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11"/>
  </bookViews>
  <sheets>
    <sheet name="Ballistics" sheetId="1" state="visible" r:id="rId2"/>
    <sheet name="Bubble Bars" sheetId="2" state="visible" r:id="rId3"/>
    <sheet name="melts" sheetId="3" state="visible" r:id="rId4"/>
    <sheet name="Seife" sheetId="4" state="visible" r:id="rId5"/>
    <sheet name="Buttercreams" sheetId="5" state="visible" r:id="rId6"/>
    <sheet name="Duschgel" sheetId="6" state="visible" r:id="rId7"/>
    <sheet name="Jellies" sheetId="7" state="visible" r:id="rId8"/>
    <sheet name="Smoothies" sheetId="8" state="visible" r:id="rId9"/>
    <sheet name="Emotibomb" sheetId="9" state="visible" r:id="rId10"/>
    <sheet name="Haare" sheetId="10" state="visible" r:id="rId11"/>
    <sheet name="Reiniger Gesicht" sheetId="11" state="visible" r:id="rId12"/>
    <sheet name="Feuchtigkeitspflege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243">
  <si>
    <t xml:space="preserve">Artikel</t>
  </si>
  <si>
    <t xml:space="preserve">Gewicht</t>
  </si>
  <si>
    <t xml:space="preserve">Preis UK</t>
  </si>
  <si>
    <t xml:space="preserve">Preis UK € (Wechselkurs 1,30)</t>
  </si>
  <si>
    <t xml:space="preserve">Preis D</t>
  </si>
  <si>
    <t xml:space="preserve">Preis Ö</t>
  </si>
  <si>
    <t xml:space="preserve">Differenz D-UK</t>
  </si>
  <si>
    <t xml:space="preserve">Differenz Ö-UK</t>
  </si>
  <si>
    <t xml:space="preserve">Avobath</t>
  </si>
  <si>
    <t xml:space="preserve">Big Blue</t>
  </si>
  <si>
    <t xml:space="preserve">Blackberry</t>
  </si>
  <si>
    <t xml:space="preserve">Butterball</t>
  </si>
  <si>
    <t xml:space="preserve">Retro</t>
  </si>
  <si>
    <t xml:space="preserve">Butterfly</t>
  </si>
  <si>
    <t xml:space="preserve">Xmas</t>
  </si>
  <si>
    <t xml:space="preserve">English Countryside</t>
  </si>
  <si>
    <t xml:space="preserve">Fairy Jamine</t>
  </si>
  <si>
    <t xml:space="preserve">Geo Phyzz</t>
  </si>
  <si>
    <t xml:space="preserve">Happy Pill</t>
  </si>
  <si>
    <t xml:space="preserve">Honey Bee</t>
  </si>
  <si>
    <t xml:space="preserve">Ickl Angel</t>
  </si>
  <si>
    <t xml:space="preserve">Ickl Devil</t>
  </si>
  <si>
    <t xml:space="preserve">Rainbow Warrior</t>
  </si>
  <si>
    <t xml:space="preserve">Sakura</t>
  </si>
  <si>
    <t xml:space="preserve">Sex Bomb</t>
  </si>
  <si>
    <t xml:space="preserve">Stardust</t>
  </si>
  <si>
    <t xml:space="preserve">Supernova</t>
  </si>
  <si>
    <t xml:space="preserve">Think Pink</t>
  </si>
  <si>
    <t xml:space="preserve">Tisty Tosty</t>
  </si>
  <si>
    <t xml:space="preserve">Vanilla Fountain</t>
  </si>
  <si>
    <t xml:space="preserve">Waving not Drowning</t>
  </si>
  <si>
    <t xml:space="preserve">White Wedding</t>
  </si>
  <si>
    <t xml:space="preserve">Youki-hi</t>
  </si>
  <si>
    <t xml:space="preserve">Absolute Delight</t>
  </si>
  <si>
    <t xml:space="preserve">All that Jas</t>
  </si>
  <si>
    <t xml:space="preserve">Bon Bain</t>
  </si>
  <si>
    <t xml:space="preserve">Bon Bomb</t>
  </si>
  <si>
    <t xml:space="preserve">Fizzy O</t>
  </si>
  <si>
    <t xml:space="preserve">Fox in the Flowers</t>
  </si>
  <si>
    <t xml:space="preserve">Gingerman</t>
  </si>
  <si>
    <t xml:space="preserve">Harvey</t>
  </si>
  <si>
    <t xml:space="preserve">Honey Lumps</t>
  </si>
  <si>
    <t xml:space="preserve">Hot Java</t>
  </si>
  <si>
    <t xml:space="preserve">Kiss me Klimt</t>
  </si>
  <si>
    <t xml:space="preserve">Luvely</t>
  </si>
  <si>
    <t xml:space="preserve">Ne Worry pas</t>
  </si>
  <si>
    <t xml:space="preserve">Softy</t>
  </si>
  <si>
    <t xml:space="preserve">The Sicillian</t>
  </si>
  <si>
    <t xml:space="preserve">Uluru</t>
  </si>
  <si>
    <t xml:space="preserve">World Peace</t>
  </si>
  <si>
    <t xml:space="preserve">Chocolate Santa</t>
  </si>
  <si>
    <t xml:space="preserve">Christmas Party</t>
  </si>
  <si>
    <t xml:space="preserve">Humango</t>
  </si>
  <si>
    <t xml:space="preserve">Jingle Spells</t>
  </si>
  <si>
    <t xml:space="preserve">Lush Pud</t>
  </si>
  <si>
    <t xml:space="preserve">Magic</t>
  </si>
  <si>
    <t xml:space="preserve">Mister Butterball</t>
  </si>
  <si>
    <t xml:space="preserve">Snowdrops</t>
  </si>
  <si>
    <t xml:space="preserve">Twinkle Star shape</t>
  </si>
  <si>
    <t xml:space="preserve">Amandopondo</t>
  </si>
  <si>
    <t xml:space="preserve">Blue Skies</t>
  </si>
  <si>
    <t xml:space="preserve">Creamy Candy</t>
  </si>
  <si>
    <t xml:space="preserve">Flosty Glitter</t>
  </si>
  <si>
    <t xml:space="preserve">French Kiss</t>
  </si>
  <si>
    <t xml:space="preserve">Karma </t>
  </si>
  <si>
    <t xml:space="preserve">Ma bar</t>
  </si>
  <si>
    <t xml:space="preserve">Pop in the Bath</t>
  </si>
  <si>
    <t xml:space="preserve">Sunny Side</t>
  </si>
  <si>
    <t xml:space="preserve">The Comforter</t>
  </si>
  <si>
    <t xml:space="preserve">Auntie Pamela</t>
  </si>
  <si>
    <t xml:space="preserve">Aura Suavis</t>
  </si>
  <si>
    <t xml:space="preserve">Elixir</t>
  </si>
  <si>
    <t xml:space="preserve">Flying Saucers</t>
  </si>
  <si>
    <t xml:space="preserve">Happy Birthday</t>
  </si>
  <si>
    <t xml:space="preserve">Happy </t>
  </si>
  <si>
    <t xml:space="preserve">Hollywood</t>
  </si>
  <si>
    <t xml:space="preserve">Ice Hotel</t>
  </si>
  <si>
    <t xml:space="preserve">It's a Date</t>
  </si>
  <si>
    <t xml:space="preserve">Marzibain</t>
  </si>
  <si>
    <t xml:space="preserve">Melomint</t>
  </si>
  <si>
    <t xml:space="preserve">Phoenix</t>
  </si>
  <si>
    <t xml:space="preserve">Playdoze</t>
  </si>
  <si>
    <t xml:space="preserve">Pleasure Dough</t>
  </si>
  <si>
    <t xml:space="preserve">Psychedelic</t>
  </si>
  <si>
    <t xml:space="preserve">The Wuss</t>
  </si>
  <si>
    <t xml:space="preserve">a gold Star</t>
  </si>
  <si>
    <t xml:space="preserve">Candy Cane</t>
  </si>
  <si>
    <t xml:space="preserve">Christmas Kisses</t>
  </si>
  <si>
    <t xml:space="preserve">Christmas Morning</t>
  </si>
  <si>
    <t xml:space="preserve">Frothy the Snowman</t>
  </si>
  <si>
    <t xml:space="preserve">Marzibain Xmas</t>
  </si>
  <si>
    <t xml:space="preserve">Ruby Red Slippers</t>
  </si>
  <si>
    <t xml:space="preserve">The Withes Ball</t>
  </si>
  <si>
    <t xml:space="preserve">Ceridwyn Cauldron</t>
  </si>
  <si>
    <t xml:space="preserve">Dreamtime</t>
  </si>
  <si>
    <t xml:space="preserve">Floating Island</t>
  </si>
  <si>
    <t xml:space="preserve">Mmm Melting Marshmellow</t>
  </si>
  <si>
    <t xml:space="preserve">You've been Mangoed</t>
  </si>
  <si>
    <t xml:space="preserve">Aqua Mirablis</t>
  </si>
  <si>
    <t xml:space="preserve">B Electro</t>
  </si>
  <si>
    <t xml:space="preserve">Bohemian</t>
  </si>
  <si>
    <t xml:space="preserve">Cocktail Guest</t>
  </si>
  <si>
    <t xml:space="preserve">Demon in the Dark</t>
  </si>
  <si>
    <t xml:space="preserve">Extra Virgin Olive</t>
  </si>
  <si>
    <t xml:space="preserve">Figs and Leaves</t>
  </si>
  <si>
    <t xml:space="preserve">Honey I ...</t>
  </si>
  <si>
    <t xml:space="preserve">I should coco</t>
  </si>
  <si>
    <t xml:space="preserve">Ice Blue</t>
  </si>
  <si>
    <t xml:space="preserve">Karma</t>
  </si>
  <si>
    <t xml:space="preserve">Lily</t>
  </si>
  <si>
    <t xml:space="preserve">Milky</t>
  </si>
  <si>
    <t xml:space="preserve">Miranda</t>
  </si>
  <si>
    <t xml:space="preserve">Mud flats</t>
  </si>
  <si>
    <t xml:space="preserve">Ooh La La </t>
  </si>
  <si>
    <t xml:space="preserve">Porridge</t>
  </si>
  <si>
    <t xml:space="preserve">Pumpkin</t>
  </si>
  <si>
    <t xml:space="preserve">Rock Star</t>
  </si>
  <si>
    <t xml:space="preserve">Sandstone</t>
  </si>
  <si>
    <t xml:space="preserve">Sea Vegetable</t>
  </si>
  <si>
    <t xml:space="preserve">Sexy Peel</t>
  </si>
  <si>
    <t xml:space="preserve">Shark Fin</t>
  </si>
  <si>
    <t xml:space="preserve">Spice Curls</t>
  </si>
  <si>
    <t xml:space="preserve">Sultana</t>
  </si>
  <si>
    <t xml:space="preserve">The Godmother</t>
  </si>
  <si>
    <t xml:space="preserve">Bamboo</t>
  </si>
  <si>
    <t xml:space="preserve">Banana Moon</t>
  </si>
  <si>
    <t xml:space="preserve">Beautiful Pea Green</t>
  </si>
  <si>
    <t xml:space="preserve">Honey Waffle</t>
  </si>
  <si>
    <t xml:space="preserve">Icon</t>
  </si>
  <si>
    <t xml:space="preserve">Pineapple Grunt</t>
  </si>
  <si>
    <t xml:space="preserve">Queen of Hearts</t>
  </si>
  <si>
    <t xml:space="preserve">Quinquereme</t>
  </si>
  <si>
    <t xml:space="preserve">Red Rooster</t>
  </si>
  <si>
    <t xml:space="preserve">Sod</t>
  </si>
  <si>
    <t xml:space="preserve">Temptation</t>
  </si>
  <si>
    <t xml:space="preserve">Tiptoe through the Tulips</t>
  </si>
  <si>
    <t xml:space="preserve">Waylander</t>
  </si>
  <si>
    <t xml:space="preserve">Angels Delight</t>
  </si>
  <si>
    <t xml:space="preserve">Christmas Cake</t>
  </si>
  <si>
    <t xml:space="preserve">Snowcake</t>
  </si>
  <si>
    <t xml:space="preserve">a Ring of Roses</t>
  </si>
  <si>
    <t xml:space="preserve">Almond butter</t>
  </si>
  <si>
    <t xml:space="preserve">Emperor of Ice Cream</t>
  </si>
  <si>
    <t xml:space="preserve">Heavenly Bodies</t>
  </si>
  <si>
    <t xml:space="preserve">Lemslip</t>
  </si>
  <si>
    <t xml:space="preserve">Skinny Dip</t>
  </si>
  <si>
    <t xml:space="preserve">Flying Fox</t>
  </si>
  <si>
    <t xml:space="preserve">Ghost</t>
  </si>
  <si>
    <t xml:space="preserve">Happy Hippy</t>
  </si>
  <si>
    <t xml:space="preserve">Rub Rub Rub</t>
  </si>
  <si>
    <t xml:space="preserve">Sonic Death Monkey</t>
  </si>
  <si>
    <t xml:space="preserve">The Olive Branch</t>
  </si>
  <si>
    <t xml:space="preserve">Tramp</t>
  </si>
  <si>
    <t xml:space="preserve">Yummy Yummy Yummy</t>
  </si>
  <si>
    <t xml:space="preserve">Snow Fairy</t>
  </si>
  <si>
    <t xml:space="preserve">Back for Breakfast</t>
  </si>
  <si>
    <t xml:space="preserve">Chai</t>
  </si>
  <si>
    <t xml:space="preserve">Freeze</t>
  </si>
  <si>
    <t xml:space="preserve">Gumbeck Express</t>
  </si>
  <si>
    <t xml:space="preserve">Happy 4 Sad</t>
  </si>
  <si>
    <t xml:space="preserve">Narcotic</t>
  </si>
  <si>
    <t xml:space="preserve">Slammer</t>
  </si>
  <si>
    <t xml:space="preserve">Sweetie Pie</t>
  </si>
  <si>
    <t xml:space="preserve">The Big Calm</t>
  </si>
  <si>
    <t xml:space="preserve">The Joy of Jelly</t>
  </si>
  <si>
    <t xml:space="preserve">Whoosh</t>
  </si>
  <si>
    <t xml:space="preserve">Gold Francinscence and Beer</t>
  </si>
  <si>
    <t xml:space="preserve">Strawberry Santa</t>
  </si>
  <si>
    <t xml:space="preserve">Creamed Almond &amp; Coconut</t>
  </si>
  <si>
    <t xml:space="preserve">Dreamwash</t>
  </si>
  <si>
    <t xml:space="preserve">Sex in the Shower</t>
  </si>
  <si>
    <t xml:space="preserve">Too Drunk</t>
  </si>
  <si>
    <t xml:space="preserve">Up the Wooden Hill</t>
  </si>
  <si>
    <t xml:space="preserve">Up you get</t>
  </si>
  <si>
    <t xml:space="preserve">Double Fast Luck</t>
  </si>
  <si>
    <t xml:space="preserve">Snake Oil</t>
  </si>
  <si>
    <t xml:space="preserve">Goth Juice</t>
  </si>
  <si>
    <t xml:space="preserve">King of the Mods</t>
  </si>
  <si>
    <t xml:space="preserve">The Big Tease</t>
  </si>
  <si>
    <t xml:space="preserve">H'Suan Wen</t>
  </si>
  <si>
    <t xml:space="preserve">Jasmin and Henna Fluff Eaze</t>
  </si>
  <si>
    <t xml:space="preserve">Marilyn</t>
  </si>
  <si>
    <t xml:space="preserve">American Cream</t>
  </si>
  <si>
    <t xml:space="preserve">Coolaulin</t>
  </si>
  <si>
    <t xml:space="preserve">Jungle</t>
  </si>
  <si>
    <t xml:space="preserve">Retreat</t>
  </si>
  <si>
    <t xml:space="preserve">Veganese</t>
  </si>
  <si>
    <t xml:space="preserve">Big</t>
  </si>
  <si>
    <t xml:space="preserve">Curly Wurly Girly</t>
  </si>
  <si>
    <t xml:space="preserve">Cynthia Sylvia Stout</t>
  </si>
  <si>
    <t xml:space="preserve">Daddyo</t>
  </si>
  <si>
    <t xml:space="preserve">I Love Juicy</t>
  </si>
  <si>
    <t xml:space="preserve">Rehab</t>
  </si>
  <si>
    <t xml:space="preserve">Antiphilitron</t>
  </si>
  <si>
    <t xml:space="preserve">Forever in Bloom</t>
  </si>
  <si>
    <t xml:space="preserve">Gentle Lentil</t>
  </si>
  <si>
    <t xml:space="preserve">Ibiza Party</t>
  </si>
  <si>
    <t xml:space="preserve">Ice Blue Shampoo</t>
  </si>
  <si>
    <t xml:space="preserve">Okra</t>
  </si>
  <si>
    <t xml:space="preserve">Washday Greens</t>
  </si>
  <si>
    <t xml:space="preserve">Godiva</t>
  </si>
  <si>
    <t xml:space="preserve">Hard</t>
  </si>
  <si>
    <t xml:space="preserve">Hybrid</t>
  </si>
  <si>
    <t xml:space="preserve">Jumping Juniper</t>
  </si>
  <si>
    <t xml:space="preserve">Karma Komba</t>
  </si>
  <si>
    <t xml:space="preserve">New</t>
  </si>
  <si>
    <t xml:space="preserve">Reincarnate</t>
  </si>
  <si>
    <t xml:space="preserve">Seanik</t>
  </si>
  <si>
    <t xml:space="preserve">Shampoo Dose</t>
  </si>
  <si>
    <t xml:space="preserve">Soak and Float</t>
  </si>
  <si>
    <t xml:space="preserve">Soft</t>
  </si>
  <si>
    <t xml:space="preserve">Squeaky Greem</t>
  </si>
  <si>
    <t xml:space="preserve">The Blonde</t>
  </si>
  <si>
    <t xml:space="preserve">Trichomania</t>
  </si>
  <si>
    <t xml:space="preserve">Ultimate Shine</t>
  </si>
  <si>
    <t xml:space="preserve">Caca Brun</t>
  </si>
  <si>
    <t xml:space="preserve">Caca Marron</t>
  </si>
  <si>
    <t xml:space="preserve">Caca Noir</t>
  </si>
  <si>
    <t xml:space="preserve">Caca Rouge</t>
  </si>
  <si>
    <t xml:space="preserve">Angels on Bare Skin</t>
  </si>
  <si>
    <t xml:space="preserve">Aqua Marina</t>
  </si>
  <si>
    <t xml:space="preserve">Baby Face</t>
  </si>
  <si>
    <t xml:space="preserve">Coal Face</t>
  </si>
  <si>
    <t xml:space="preserve">Fresh Farmacy</t>
  </si>
  <si>
    <t xml:space="preserve">Herbalism</t>
  </si>
  <si>
    <t xml:space="preserve">Mask of Magnaminty</t>
  </si>
  <si>
    <t xml:space="preserve">Ocean Salt</t>
  </si>
  <si>
    <t xml:space="preserve">Sweet Japanese Girl</t>
  </si>
  <si>
    <t xml:space="preserve">Ultrabland</t>
  </si>
  <si>
    <t xml:space="preserve">Celestial</t>
  </si>
  <si>
    <t xml:space="preserve">Cosmetic Lad</t>
  </si>
  <si>
    <t xml:space="preserve">Enchanted Eye Creme</t>
  </si>
  <si>
    <t xml:space="preserve">Enzymion</t>
  </si>
  <si>
    <t xml:space="preserve">Gorgeous</t>
  </si>
  <si>
    <t xml:space="preserve">Imperials</t>
  </si>
  <si>
    <t xml:space="preserve">Mirror Mirror</t>
  </si>
  <si>
    <t xml:space="preserve">Paradise Regained</t>
  </si>
  <si>
    <t xml:space="preserve">Skin Drink</t>
  </si>
  <si>
    <t xml:space="preserve">Skin Nanny</t>
  </si>
  <si>
    <t xml:space="preserve">Skins's Shangri La</t>
  </si>
  <si>
    <t xml:space="preserve">Ultralight</t>
  </si>
  <si>
    <t xml:space="preserve">Vanishing Creme</t>
  </si>
  <si>
    <t xml:space="preserve">Ginger Lo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£-809]#,##0.00"/>
    <numFmt numFmtId="166" formatCode="&quot;€ &quot;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DashDot"/>
      <top/>
      <bottom/>
      <diagonal/>
    </border>
    <border diagonalUp="false" diagonalDown="false">
      <left/>
      <right/>
      <top/>
      <bottom style="dashDot"/>
      <diagonal/>
    </border>
    <border diagonalUp="false" diagonalDown="false">
      <left/>
      <right style="mediumDashDot"/>
      <top/>
      <bottom style="dashDot"/>
      <diagonal/>
    </border>
    <border diagonalUp="false" diagonalDown="false">
      <left/>
      <right/>
      <top style="dashDot"/>
      <bottom/>
      <diagonal/>
    </border>
    <border diagonalUp="false" diagonalDown="false">
      <left/>
      <right style="mediumDashDot"/>
      <top style="dashDot"/>
      <bottom/>
      <diagonal/>
    </border>
    <border diagonalUp="false" diagonalDown="false">
      <left/>
      <right style="mediumDashDot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  <color rgb="00FFFFFF"/>
      </font>
      <fill>
        <patternFill>
          <b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:J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3" min="3" style="1" width="11.42"/>
    <col collapsed="false" customWidth="true" hidden="false" outlineLevel="0" max="4" min="4" style="2" width="27.99"/>
    <col collapsed="false" customWidth="true" hidden="false" outlineLevel="0" max="6" min="5" style="2" width="11.42"/>
  </cols>
  <sheetData>
    <row r="1" s="3" customFormat="true" ht="12.75" hidden="false" customHeight="false" outlineLevel="0" collapsed="false">
      <c r="A1" s="3" t="s">
        <v>0</v>
      </c>
      <c r="B1" s="3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</row>
    <row r="2" customFormat="false" ht="12.75" hidden="false" customHeight="false" outlineLevel="0" collapsed="false">
      <c r="A2" s="0" t="s">
        <v>8</v>
      </c>
      <c r="B2" s="0" t="n">
        <v>200</v>
      </c>
      <c r="C2" s="1" t="n">
        <v>2.8</v>
      </c>
      <c r="D2" s="2" t="n">
        <f aca="false">C2*1.3</f>
        <v>3.64</v>
      </c>
      <c r="E2" s="2" t="n">
        <v>4.95</v>
      </c>
      <c r="F2" s="2" t="n">
        <v>5.4</v>
      </c>
      <c r="G2" s="2" t="n">
        <f aca="false">D2-E2</f>
        <v>-1.31</v>
      </c>
      <c r="H2" s="2" t="n">
        <f aca="false">D2-F2</f>
        <v>-1.76</v>
      </c>
    </row>
    <row r="3" customFormat="false" ht="12.75" hidden="false" customHeight="false" outlineLevel="0" collapsed="false">
      <c r="A3" s="0" t="s">
        <v>9</v>
      </c>
      <c r="B3" s="0" t="n">
        <v>200</v>
      </c>
      <c r="C3" s="1" t="n">
        <v>2.85</v>
      </c>
      <c r="D3" s="2" t="n">
        <f aca="false">C3*1.3</f>
        <v>3.705</v>
      </c>
      <c r="E3" s="2" t="n">
        <v>4.95</v>
      </c>
      <c r="F3" s="2" t="n">
        <v>5.7</v>
      </c>
      <c r="G3" s="2" t="n">
        <f aca="false">D3-E3</f>
        <v>-1.245</v>
      </c>
      <c r="H3" s="2" t="n">
        <f aca="false">D3-F3</f>
        <v>-1.995</v>
      </c>
    </row>
    <row r="4" customFormat="false" ht="12.75" hidden="false" customHeight="false" outlineLevel="0" collapsed="false">
      <c r="A4" s="0" t="s">
        <v>10</v>
      </c>
      <c r="B4" s="0" t="n">
        <v>200</v>
      </c>
      <c r="C4" s="1" t="n">
        <v>2.55</v>
      </c>
      <c r="D4" s="2" t="n">
        <f aca="false">C4*1.3</f>
        <v>3.315</v>
      </c>
      <c r="E4" s="2" t="n">
        <v>4.6</v>
      </c>
      <c r="F4" s="2" t="n">
        <v>5.2</v>
      </c>
      <c r="G4" s="2" t="n">
        <f aca="false">D4-E4</f>
        <v>-1.285</v>
      </c>
      <c r="H4" s="2" t="n">
        <f aca="false">D4-F4</f>
        <v>-1.885</v>
      </c>
    </row>
    <row r="5" customFormat="false" ht="12.75" hidden="false" customHeight="false" outlineLevel="0" collapsed="false">
      <c r="A5" s="0" t="s">
        <v>11</v>
      </c>
      <c r="B5" s="0" t="n">
        <v>95</v>
      </c>
      <c r="C5" s="1" t="n">
        <v>2.25</v>
      </c>
      <c r="D5" s="2" t="n">
        <f aca="false">C5*1.3</f>
        <v>2.925</v>
      </c>
      <c r="E5" s="2" t="n">
        <v>4.25</v>
      </c>
      <c r="F5" s="2" t="n">
        <v>4.4</v>
      </c>
      <c r="G5" s="2" t="n">
        <f aca="false">D5-E5</f>
        <v>-1.325</v>
      </c>
      <c r="H5" s="2" t="n">
        <f aca="false">D5-F5</f>
        <v>-1.475</v>
      </c>
      <c r="J5" s="6" t="s">
        <v>12</v>
      </c>
    </row>
    <row r="6" customFormat="false" ht="12.75" hidden="false" customHeight="false" outlineLevel="0" collapsed="false">
      <c r="A6" s="0" t="s">
        <v>13</v>
      </c>
      <c r="B6" s="0" t="n">
        <v>90</v>
      </c>
      <c r="E6" s="2" t="n">
        <v>4.2</v>
      </c>
      <c r="F6" s="2" t="n">
        <v>4.2</v>
      </c>
      <c r="G6" s="2" t="n">
        <f aca="false">D6-E6</f>
        <v>-4.2</v>
      </c>
      <c r="H6" s="2" t="n">
        <f aca="false">D6-F6</f>
        <v>-4.2</v>
      </c>
      <c r="J6" s="7" t="s">
        <v>14</v>
      </c>
    </row>
    <row r="7" customFormat="false" ht="12.75" hidden="false" customHeight="false" outlineLevel="0" collapsed="false">
      <c r="A7" s="0" t="s">
        <v>15</v>
      </c>
      <c r="C7" s="1" t="n">
        <v>2.95</v>
      </c>
      <c r="D7" s="2" t="n">
        <f aca="false">C7*1.3</f>
        <v>3.835</v>
      </c>
      <c r="E7" s="2" t="n">
        <v>5.9</v>
      </c>
      <c r="F7" s="2" t="n">
        <v>5.9</v>
      </c>
      <c r="G7" s="2" t="n">
        <f aca="false">D7-E7</f>
        <v>-2.065</v>
      </c>
      <c r="H7" s="2" t="n">
        <f aca="false">D7-F7</f>
        <v>-2.065</v>
      </c>
    </row>
    <row r="8" customFormat="false" ht="12.75" hidden="false" customHeight="false" outlineLevel="0" collapsed="false">
      <c r="A8" s="0" t="s">
        <v>16</v>
      </c>
      <c r="B8" s="0" t="n">
        <v>200</v>
      </c>
      <c r="F8" s="2" t="n">
        <v>4.9</v>
      </c>
      <c r="G8" s="2" t="n">
        <f aca="false">D8-E8</f>
        <v>0</v>
      </c>
      <c r="H8" s="2" t="n">
        <f aca="false">D8-F8</f>
        <v>-4.9</v>
      </c>
    </row>
    <row r="9" customFormat="false" ht="12.75" hidden="false" customHeight="false" outlineLevel="0" collapsed="false">
      <c r="A9" s="0" t="s">
        <v>17</v>
      </c>
      <c r="B9" s="0" t="n">
        <v>270</v>
      </c>
      <c r="C9" s="1" t="n">
        <v>3.15</v>
      </c>
      <c r="D9" s="2" t="n">
        <f aca="false">C9*1.3</f>
        <v>4.095</v>
      </c>
      <c r="F9" s="2" t="n">
        <v>6.6</v>
      </c>
      <c r="G9" s="2"/>
      <c r="H9" s="2" t="n">
        <f aca="false">D9-F9</f>
        <v>-2.505</v>
      </c>
    </row>
    <row r="10" customFormat="false" ht="12.75" hidden="false" customHeight="false" outlineLevel="0" collapsed="false">
      <c r="A10" s="0" t="s">
        <v>18</v>
      </c>
      <c r="B10" s="0" t="n">
        <v>180</v>
      </c>
      <c r="C10" s="1" t="n">
        <v>2.9</v>
      </c>
      <c r="D10" s="2" t="n">
        <f aca="false">C10*1.3</f>
        <v>3.77</v>
      </c>
      <c r="E10" s="2" t="n">
        <v>5.25</v>
      </c>
      <c r="F10" s="2" t="n">
        <v>6.4</v>
      </c>
      <c r="G10" s="2" t="n">
        <f aca="false">D10-E10</f>
        <v>-1.48</v>
      </c>
      <c r="H10" s="2" t="n">
        <f aca="false">D10-F10</f>
        <v>-2.63</v>
      </c>
    </row>
    <row r="11" customFormat="false" ht="12.75" hidden="false" customHeight="false" outlineLevel="0" collapsed="false">
      <c r="A11" s="0" t="s">
        <v>19</v>
      </c>
      <c r="B11" s="0" t="n">
        <v>200</v>
      </c>
      <c r="C11" s="1" t="n">
        <v>2.7</v>
      </c>
      <c r="D11" s="2" t="n">
        <f aca="false">C11*1.3</f>
        <v>3.51</v>
      </c>
      <c r="E11" s="2" t="n">
        <v>4.9</v>
      </c>
      <c r="F11" s="2" t="n">
        <v>4.9</v>
      </c>
      <c r="G11" s="2" t="n">
        <f aca="false">D11-E11</f>
        <v>-1.39</v>
      </c>
      <c r="H11" s="2" t="n">
        <f aca="false">D11-F11</f>
        <v>-1.39</v>
      </c>
    </row>
    <row r="12" customFormat="false" ht="12.75" hidden="false" customHeight="false" outlineLevel="0" collapsed="false">
      <c r="A12" s="0" t="s">
        <v>20</v>
      </c>
      <c r="C12" s="1" t="n">
        <v>1.35</v>
      </c>
      <c r="D12" s="2" t="n">
        <f aca="false">C12*1.3</f>
        <v>1.755</v>
      </c>
      <c r="E12" s="2" t="n">
        <v>2.9</v>
      </c>
      <c r="F12" s="2" t="n">
        <v>2.9</v>
      </c>
      <c r="G12" s="2" t="n">
        <f aca="false">D12-E12</f>
        <v>-1.145</v>
      </c>
      <c r="H12" s="2" t="n">
        <f aca="false">D12-F12</f>
        <v>-1.145</v>
      </c>
    </row>
    <row r="13" customFormat="false" ht="12.75" hidden="false" customHeight="false" outlineLevel="0" collapsed="false">
      <c r="A13" s="0" t="s">
        <v>21</v>
      </c>
      <c r="C13" s="1" t="n">
        <v>1.35</v>
      </c>
      <c r="D13" s="2" t="n">
        <f aca="false">C13*1.3</f>
        <v>1.755</v>
      </c>
      <c r="E13" s="2" t="n">
        <v>2.9</v>
      </c>
      <c r="F13" s="2" t="n">
        <v>2.9</v>
      </c>
      <c r="G13" s="2" t="n">
        <f aca="false">D13-E13</f>
        <v>-1.145</v>
      </c>
      <c r="H13" s="2" t="n">
        <f aca="false">D13-F13</f>
        <v>-1.145</v>
      </c>
    </row>
    <row r="14" customFormat="false" ht="12.75" hidden="false" customHeight="false" outlineLevel="0" collapsed="false">
      <c r="A14" s="6" t="s">
        <v>22</v>
      </c>
      <c r="B14" s="0" t="n">
        <v>200</v>
      </c>
      <c r="C14" s="1" t="n">
        <v>3</v>
      </c>
      <c r="D14" s="2" t="n">
        <f aca="false">C14*1.3</f>
        <v>3.9</v>
      </c>
      <c r="G14" s="2"/>
      <c r="H14" s="2"/>
    </row>
    <row r="15" customFormat="false" ht="12.75" hidden="false" customHeight="false" outlineLevel="0" collapsed="false">
      <c r="A15" s="0" t="s">
        <v>23</v>
      </c>
      <c r="B15" s="0" t="n">
        <v>200</v>
      </c>
      <c r="C15" s="1" t="n">
        <v>3.05</v>
      </c>
      <c r="D15" s="2" t="n">
        <f aca="false">C15*1.3</f>
        <v>3.965</v>
      </c>
      <c r="E15" s="2" t="n">
        <v>4.6</v>
      </c>
      <c r="F15" s="2" t="n">
        <v>5.4</v>
      </c>
      <c r="G15" s="2" t="n">
        <f aca="false">D15-E15</f>
        <v>-0.635</v>
      </c>
      <c r="H15" s="2" t="n">
        <f aca="false">D15-F15</f>
        <v>-1.435</v>
      </c>
    </row>
    <row r="16" customFormat="false" ht="12.75" hidden="false" customHeight="false" outlineLevel="0" collapsed="false">
      <c r="A16" s="0" t="s">
        <v>24</v>
      </c>
      <c r="B16" s="0" t="n">
        <v>200</v>
      </c>
      <c r="C16" s="1" t="n">
        <v>3</v>
      </c>
      <c r="D16" s="2" t="n">
        <f aca="false">C16*1.3</f>
        <v>3.9</v>
      </c>
      <c r="E16" s="2" t="n">
        <v>4.95</v>
      </c>
      <c r="F16" s="2" t="n">
        <v>5.6</v>
      </c>
      <c r="G16" s="2" t="n">
        <f aca="false">D16-E16</f>
        <v>-1.05</v>
      </c>
      <c r="H16" s="2" t="n">
        <f aca="false">D16-F16</f>
        <v>-1.7</v>
      </c>
    </row>
    <row r="17" customFormat="false" ht="12.75" hidden="false" customHeight="false" outlineLevel="0" collapsed="false">
      <c r="A17" s="0" t="s">
        <v>25</v>
      </c>
      <c r="B17" s="0" t="n">
        <v>200</v>
      </c>
      <c r="C17" s="1" t="n">
        <v>3.25</v>
      </c>
      <c r="D17" s="2" t="n">
        <f aca="false">C17*1.3</f>
        <v>4.225</v>
      </c>
      <c r="E17" s="2" t="n">
        <v>6.2</v>
      </c>
      <c r="F17" s="2" t="n">
        <v>6.2</v>
      </c>
      <c r="G17" s="2" t="n">
        <f aca="false">D17-E17</f>
        <v>-1.975</v>
      </c>
      <c r="H17" s="2" t="n">
        <f aca="false">D17-F17</f>
        <v>-1.975</v>
      </c>
    </row>
    <row r="18" customFormat="false" ht="12.75" hidden="false" customHeight="false" outlineLevel="0" collapsed="false">
      <c r="A18" s="0" t="s">
        <v>26</v>
      </c>
      <c r="B18" s="0" t="n">
        <v>200</v>
      </c>
      <c r="C18" s="1" t="n">
        <v>2.85</v>
      </c>
      <c r="D18" s="2" t="n">
        <f aca="false">C18*1.3</f>
        <v>3.705</v>
      </c>
      <c r="E18" s="2" t="n">
        <v>4.95</v>
      </c>
      <c r="F18" s="2" t="n">
        <v>5.6</v>
      </c>
      <c r="G18" s="2" t="n">
        <f aca="false">D18-E18</f>
        <v>-1.245</v>
      </c>
      <c r="H18" s="2" t="n">
        <f aca="false">D18-F18</f>
        <v>-1.895</v>
      </c>
    </row>
    <row r="19" customFormat="false" ht="12.75" hidden="false" customHeight="false" outlineLevel="0" collapsed="false">
      <c r="A19" s="0" t="s">
        <v>27</v>
      </c>
      <c r="B19" s="0" t="n">
        <v>200</v>
      </c>
      <c r="C19" s="1" t="n">
        <v>3.1</v>
      </c>
      <c r="D19" s="2" t="n">
        <f aca="false">C19*1.3</f>
        <v>4.03</v>
      </c>
      <c r="E19" s="2" t="n">
        <v>4.85</v>
      </c>
      <c r="F19" s="2" t="n">
        <v>5.8</v>
      </c>
      <c r="G19" s="2" t="n">
        <f aca="false">D19-E19</f>
        <v>-0.819999999999999</v>
      </c>
      <c r="H19" s="2" t="n">
        <f aca="false">D19-F19</f>
        <v>-1.77</v>
      </c>
    </row>
    <row r="20" customFormat="false" ht="12.75" hidden="false" customHeight="false" outlineLevel="0" collapsed="false">
      <c r="A20" s="0" t="s">
        <v>28</v>
      </c>
      <c r="B20" s="0" t="n">
        <v>120</v>
      </c>
      <c r="C20" s="1" t="n">
        <v>2.85</v>
      </c>
      <c r="D20" s="2" t="n">
        <f aca="false">C20*1.3</f>
        <v>3.705</v>
      </c>
      <c r="E20" s="2" t="n">
        <v>5.25</v>
      </c>
      <c r="F20" s="2" t="n">
        <v>5.9</v>
      </c>
      <c r="G20" s="2" t="n">
        <f aca="false">D20-E20</f>
        <v>-1.545</v>
      </c>
      <c r="H20" s="2" t="n">
        <f aca="false">D20-F20</f>
        <v>-2.195</v>
      </c>
    </row>
    <row r="21" customFormat="false" ht="12.75" hidden="false" customHeight="false" outlineLevel="0" collapsed="false">
      <c r="A21" s="0" t="s">
        <v>29</v>
      </c>
      <c r="B21" s="0" t="n">
        <v>200</v>
      </c>
      <c r="C21" s="1" t="n">
        <v>2.75</v>
      </c>
      <c r="D21" s="2" t="n">
        <f aca="false">C21*1.3</f>
        <v>3.575</v>
      </c>
      <c r="E21" s="2" t="n">
        <v>5.6</v>
      </c>
      <c r="F21" s="2" t="n">
        <v>5.6</v>
      </c>
      <c r="G21" s="2" t="n">
        <f aca="false">D21-E21</f>
        <v>-2.025</v>
      </c>
      <c r="H21" s="2" t="n">
        <f aca="false">D21-F21</f>
        <v>-2.025</v>
      </c>
    </row>
    <row r="22" customFormat="false" ht="12.75" hidden="false" customHeight="false" outlineLevel="0" collapsed="false">
      <c r="A22" s="0" t="s">
        <v>30</v>
      </c>
      <c r="B22" s="0" t="n">
        <v>90</v>
      </c>
      <c r="C22" s="1" t="n">
        <v>2.25</v>
      </c>
      <c r="D22" s="2" t="n">
        <f aca="false">C22*1.3</f>
        <v>2.925</v>
      </c>
      <c r="E22" s="2" t="n">
        <v>4.2</v>
      </c>
      <c r="F22" s="2" t="n">
        <v>4.2</v>
      </c>
      <c r="G22" s="2" t="n">
        <f aca="false">D22-E22</f>
        <v>-1.275</v>
      </c>
      <c r="H22" s="2" t="n">
        <f aca="false">D22-F22</f>
        <v>-1.275</v>
      </c>
    </row>
    <row r="23" customFormat="false" ht="12.75" hidden="false" customHeight="false" outlineLevel="0" collapsed="false">
      <c r="A23" s="0" t="s">
        <v>31</v>
      </c>
      <c r="B23" s="0" t="n">
        <v>200</v>
      </c>
      <c r="C23" s="1" t="n">
        <v>2.75</v>
      </c>
      <c r="D23" s="2" t="n">
        <f aca="false">C23*1.3</f>
        <v>3.575</v>
      </c>
      <c r="E23" s="2" t="n">
        <v>4.2</v>
      </c>
      <c r="F23" s="2" t="n">
        <v>4.95</v>
      </c>
      <c r="G23" s="2" t="n">
        <f aca="false">D23-E23</f>
        <v>-0.625</v>
      </c>
      <c r="H23" s="2" t="n">
        <f aca="false">D23-F23</f>
        <v>-1.375</v>
      </c>
    </row>
    <row r="24" customFormat="false" ht="12.75" hidden="false" customHeight="false" outlineLevel="0" collapsed="false">
      <c r="A24" s="0" t="s">
        <v>32</v>
      </c>
      <c r="B24" s="0" t="n">
        <v>200</v>
      </c>
      <c r="C24" s="1" t="n">
        <v>3.05</v>
      </c>
      <c r="D24" s="2" t="n">
        <f aca="false">C24*1.3</f>
        <v>3.965</v>
      </c>
      <c r="E24" s="2" t="n">
        <v>4.8</v>
      </c>
      <c r="F24" s="2" t="n">
        <v>5.4</v>
      </c>
      <c r="G24" s="2" t="n">
        <f aca="false">D24-E24</f>
        <v>-0.835</v>
      </c>
      <c r="H24" s="2" t="n">
        <f aca="false">D24-F24</f>
        <v>-1.435</v>
      </c>
    </row>
    <row r="25" customFormat="false" ht="12.75" hidden="false" customHeight="false" outlineLevel="0" collapsed="false">
      <c r="A25" s="6" t="s">
        <v>33</v>
      </c>
      <c r="C25" s="1" t="n">
        <v>3</v>
      </c>
      <c r="D25" s="2" t="n">
        <f aca="false">C25*1.3</f>
        <v>3.9</v>
      </c>
    </row>
    <row r="26" customFormat="false" ht="12.75" hidden="false" customHeight="false" outlineLevel="0" collapsed="false">
      <c r="A26" s="6" t="s">
        <v>34</v>
      </c>
      <c r="C26" s="1" t="n">
        <v>2.7</v>
      </c>
      <c r="D26" s="2" t="n">
        <f aca="false">C26*1.3</f>
        <v>3.51</v>
      </c>
    </row>
    <row r="27" customFormat="false" ht="12.75" hidden="false" customHeight="false" outlineLevel="0" collapsed="false">
      <c r="A27" s="6" t="s">
        <v>35</v>
      </c>
      <c r="C27" s="1" t="n">
        <v>2.4</v>
      </c>
      <c r="D27" s="2" t="n">
        <f aca="false">C27*1.3</f>
        <v>3.12</v>
      </c>
    </row>
    <row r="28" customFormat="false" ht="12.75" hidden="false" customHeight="false" outlineLevel="0" collapsed="false">
      <c r="A28" s="6" t="s">
        <v>36</v>
      </c>
      <c r="C28" s="1" t="n">
        <v>2.5</v>
      </c>
      <c r="D28" s="2" t="n">
        <f aca="false">C28*1.3</f>
        <v>3.25</v>
      </c>
    </row>
    <row r="29" customFormat="false" ht="12.75" hidden="false" customHeight="false" outlineLevel="0" collapsed="false">
      <c r="A29" s="6" t="s">
        <v>37</v>
      </c>
      <c r="C29" s="1" t="n">
        <v>2.5</v>
      </c>
      <c r="D29" s="2" t="n">
        <f aca="false">C29*1.3</f>
        <v>3.25</v>
      </c>
    </row>
    <row r="30" customFormat="false" ht="12.75" hidden="false" customHeight="false" outlineLevel="0" collapsed="false">
      <c r="A30" s="6" t="s">
        <v>38</v>
      </c>
      <c r="C30" s="1" t="n">
        <v>2.5</v>
      </c>
      <c r="D30" s="2" t="n">
        <f aca="false">C30*1.3</f>
        <v>3.25</v>
      </c>
    </row>
    <row r="31" customFormat="false" ht="12.75" hidden="false" customHeight="false" outlineLevel="0" collapsed="false">
      <c r="A31" s="6" t="s">
        <v>39</v>
      </c>
      <c r="C31" s="1" t="n">
        <v>3.75</v>
      </c>
      <c r="D31" s="2" t="n">
        <f aca="false">C31*1.3</f>
        <v>4.875</v>
      </c>
    </row>
    <row r="32" customFormat="false" ht="12.75" hidden="false" customHeight="false" outlineLevel="0" collapsed="false">
      <c r="A32" s="6" t="s">
        <v>40</v>
      </c>
      <c r="C32" s="1" t="n">
        <v>3</v>
      </c>
      <c r="D32" s="2" t="n">
        <f aca="false">C32*1.3</f>
        <v>3.9</v>
      </c>
    </row>
    <row r="33" customFormat="false" ht="12.75" hidden="false" customHeight="false" outlineLevel="0" collapsed="false">
      <c r="A33" s="6" t="s">
        <v>41</v>
      </c>
      <c r="C33" s="1" t="n">
        <v>2.5</v>
      </c>
      <c r="D33" s="2" t="n">
        <f aca="false">C33*1.3</f>
        <v>3.25</v>
      </c>
    </row>
    <row r="34" customFormat="false" ht="12.75" hidden="false" customHeight="false" outlineLevel="0" collapsed="false">
      <c r="A34" s="6" t="s">
        <v>42</v>
      </c>
      <c r="C34" s="1" t="n">
        <v>2.5</v>
      </c>
      <c r="D34" s="2" t="n">
        <f aca="false">C34*1.3</f>
        <v>3.25</v>
      </c>
    </row>
    <row r="35" customFormat="false" ht="12.75" hidden="false" customHeight="false" outlineLevel="0" collapsed="false">
      <c r="A35" s="6" t="s">
        <v>43</v>
      </c>
      <c r="C35" s="1" t="n">
        <v>3</v>
      </c>
      <c r="D35" s="2" t="n">
        <f aca="false">C35*1.3</f>
        <v>3.9</v>
      </c>
    </row>
    <row r="36" customFormat="false" ht="12.75" hidden="false" customHeight="false" outlineLevel="0" collapsed="false">
      <c r="A36" s="6" t="s">
        <v>44</v>
      </c>
      <c r="C36" s="1" t="n">
        <v>3</v>
      </c>
      <c r="D36" s="2" t="n">
        <f aca="false">C36*1.3</f>
        <v>3.9</v>
      </c>
    </row>
    <row r="37" customFormat="false" ht="12.75" hidden="false" customHeight="false" outlineLevel="0" collapsed="false">
      <c r="A37" s="6" t="s">
        <v>45</v>
      </c>
      <c r="C37" s="1" t="n">
        <v>3</v>
      </c>
      <c r="D37" s="2" t="n">
        <f aca="false">C37*1.3</f>
        <v>3.9</v>
      </c>
    </row>
    <row r="38" customFormat="false" ht="12.75" hidden="false" customHeight="false" outlineLevel="0" collapsed="false">
      <c r="A38" s="6" t="s">
        <v>46</v>
      </c>
      <c r="C38" s="1" t="n">
        <v>2.75</v>
      </c>
      <c r="D38" s="2" t="n">
        <f aca="false">C38*1.3</f>
        <v>3.575</v>
      </c>
    </row>
    <row r="39" customFormat="false" ht="12.75" hidden="false" customHeight="false" outlineLevel="0" collapsed="false">
      <c r="A39" s="6" t="s">
        <v>47</v>
      </c>
      <c r="C39" s="1" t="n">
        <v>2.75</v>
      </c>
      <c r="D39" s="2" t="n">
        <f aca="false">C39*1.3</f>
        <v>3.575</v>
      </c>
    </row>
    <row r="40" customFormat="false" ht="12.75" hidden="false" customHeight="false" outlineLevel="0" collapsed="false">
      <c r="A40" s="6" t="s">
        <v>48</v>
      </c>
      <c r="C40" s="1" t="n">
        <v>3</v>
      </c>
      <c r="D40" s="2" t="n">
        <f aca="false">C40*1.3</f>
        <v>3.9</v>
      </c>
    </row>
    <row r="41" customFormat="false" ht="12.75" hidden="false" customHeight="false" outlineLevel="0" collapsed="false">
      <c r="A41" s="6" t="s">
        <v>49</v>
      </c>
      <c r="C41" s="1" t="n">
        <v>2.5</v>
      </c>
      <c r="D41" s="2" t="n">
        <f aca="false">C41*1.3</f>
        <v>3.25</v>
      </c>
    </row>
    <row r="42" customFormat="false" ht="12.75" hidden="false" customHeight="false" outlineLevel="0" collapsed="false">
      <c r="A42" s="7" t="s">
        <v>50</v>
      </c>
      <c r="C42" s="1" t="n">
        <v>3.25</v>
      </c>
      <c r="D42" s="2" t="n">
        <f aca="false">C42*1.3</f>
        <v>4.225</v>
      </c>
    </row>
    <row r="43" customFormat="false" ht="12.75" hidden="false" customHeight="false" outlineLevel="0" collapsed="false">
      <c r="A43" s="7" t="s">
        <v>51</v>
      </c>
      <c r="B43" s="0" t="n">
        <v>200</v>
      </c>
      <c r="C43" s="1" t="n">
        <v>2.6</v>
      </c>
      <c r="D43" s="2" t="n">
        <f aca="false">C43*1.3</f>
        <v>3.38</v>
      </c>
    </row>
    <row r="44" customFormat="false" ht="12.75" hidden="false" customHeight="false" outlineLevel="0" collapsed="false">
      <c r="A44" s="7" t="s">
        <v>52</v>
      </c>
      <c r="B44" s="0" t="n">
        <v>800</v>
      </c>
      <c r="C44" s="1" t="n">
        <v>7.5</v>
      </c>
      <c r="D44" s="2" t="n">
        <f aca="false">C44*1.3</f>
        <v>9.75</v>
      </c>
    </row>
    <row r="45" customFormat="false" ht="12.75" hidden="false" customHeight="false" outlineLevel="0" collapsed="false">
      <c r="A45" s="7" t="s">
        <v>53</v>
      </c>
      <c r="B45" s="0" t="n">
        <v>200</v>
      </c>
      <c r="C45" s="1" t="n">
        <v>2.5</v>
      </c>
      <c r="D45" s="2" t="n">
        <f aca="false">C45*1.3</f>
        <v>3.25</v>
      </c>
    </row>
    <row r="46" customFormat="false" ht="12.75" hidden="false" customHeight="false" outlineLevel="0" collapsed="false">
      <c r="A46" s="7" t="s">
        <v>54</v>
      </c>
      <c r="B46" s="0" t="n">
        <v>200</v>
      </c>
      <c r="C46" s="1" t="n">
        <v>2.65</v>
      </c>
      <c r="D46" s="2" t="n">
        <f aca="false">C46*1.3</f>
        <v>3.445</v>
      </c>
    </row>
    <row r="47" customFormat="false" ht="12.75" hidden="false" customHeight="false" outlineLevel="0" collapsed="false">
      <c r="A47" s="7" t="s">
        <v>55</v>
      </c>
      <c r="C47" s="1" t="n">
        <v>3.1</v>
      </c>
      <c r="D47" s="2" t="n">
        <f aca="false">C47*1.3</f>
        <v>4.03</v>
      </c>
    </row>
    <row r="48" customFormat="false" ht="12.75" hidden="false" customHeight="false" outlineLevel="0" collapsed="false">
      <c r="A48" s="7" t="s">
        <v>56</v>
      </c>
      <c r="C48" s="1" t="n">
        <v>1.95</v>
      </c>
      <c r="D48" s="2" t="n">
        <f aca="false">C48*1.3</f>
        <v>2.535</v>
      </c>
    </row>
    <row r="49" customFormat="false" ht="12.75" hidden="false" customHeight="false" outlineLevel="0" collapsed="false">
      <c r="A49" s="7" t="s">
        <v>57</v>
      </c>
      <c r="C49" s="1" t="n">
        <v>2.95</v>
      </c>
      <c r="D49" s="2" t="n">
        <f aca="false">C49*1.3</f>
        <v>3.835</v>
      </c>
    </row>
    <row r="50" customFormat="false" ht="12.75" hidden="false" customHeight="false" outlineLevel="0" collapsed="false">
      <c r="A50" s="7" t="s">
        <v>58</v>
      </c>
      <c r="C50" s="1" t="n">
        <v>2.75</v>
      </c>
      <c r="D50" s="2" t="n">
        <f aca="false">C50*1.3</f>
        <v>3.575</v>
      </c>
    </row>
  </sheetData>
  <conditionalFormatting sqref="G2:H2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1" topLeftCell="I30" activePane="bottomRight" state="frozen"/>
      <selection pane="topLeft" activeCell="A1" activeCellId="0" sqref="A1"/>
      <selection pane="topRight" activeCell="I1" activeCellId="0" sqref="I1"/>
      <selection pane="bottomLeft" activeCell="A30" activeCellId="0" sqref="A30"/>
      <selection pane="bottomRight" activeCell="J32" activeCellId="0" sqref="J32:J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8.41"/>
    <col collapsed="false" customWidth="true" hidden="false" outlineLevel="0" max="3" min="3" style="0" width="8.7"/>
    <col collapsed="false" customWidth="true" hidden="false" outlineLevel="0" max="4" min="4" style="0" width="27.99"/>
    <col collapsed="false" customWidth="true" hidden="false" outlineLevel="0" max="5" min="5" style="0" width="7.42"/>
    <col collapsed="false" customWidth="true" hidden="false" outlineLevel="0" max="6" min="6" style="0" width="7.56"/>
    <col collapsed="false" customWidth="true" hidden="false" outlineLevel="0" max="7" min="7" style="0" width="14.14"/>
    <col collapsed="false" customWidth="true" hidden="false" outlineLevel="0" max="8" min="8" style="0" width="14.28"/>
  </cols>
  <sheetData>
    <row r="1" s="3" customFormat="true" ht="12.75" hidden="false" customHeight="false" outlineLevel="0" collapsed="false">
      <c r="A1" s="3" t="s">
        <v>0</v>
      </c>
      <c r="B1" s="3" t="s">
        <v>1</v>
      </c>
      <c r="C1" s="4" t="s">
        <v>2</v>
      </c>
      <c r="D1" s="14" t="s">
        <v>3</v>
      </c>
      <c r="E1" s="5" t="s">
        <v>4</v>
      </c>
      <c r="F1" s="5" t="s">
        <v>5</v>
      </c>
      <c r="G1" s="5" t="s">
        <v>6</v>
      </c>
      <c r="H1" s="5" t="s">
        <v>7</v>
      </c>
    </row>
    <row r="2" customFormat="false" ht="12.75" hidden="false" customHeight="false" outlineLevel="0" collapsed="false">
      <c r="A2" s="15" t="s">
        <v>175</v>
      </c>
      <c r="B2" s="15" t="n">
        <v>55</v>
      </c>
      <c r="C2" s="16" t="n">
        <v>3.95</v>
      </c>
      <c r="D2" s="17" t="n">
        <f aca="false">C2*1.3</f>
        <v>5.135</v>
      </c>
      <c r="E2" s="18" t="n">
        <v>7.3</v>
      </c>
      <c r="F2" s="18" t="n">
        <v>7.9</v>
      </c>
      <c r="G2" s="18" t="n">
        <f aca="false">$D2-E2</f>
        <v>-2.165</v>
      </c>
      <c r="H2" s="18" t="n">
        <f aca="false">$D2-F2</f>
        <v>-2.765</v>
      </c>
    </row>
    <row r="3" customFormat="false" ht="12.75" hidden="false" customHeight="false" outlineLevel="0" collapsed="false">
      <c r="A3" s="0" t="s">
        <v>176</v>
      </c>
      <c r="B3" s="0" t="n">
        <v>100</v>
      </c>
      <c r="C3" s="1" t="n">
        <v>6.95</v>
      </c>
      <c r="D3" s="19" t="n">
        <f aca="false">C3*1.3</f>
        <v>9.035</v>
      </c>
      <c r="E3" s="2" t="n">
        <v>13.75</v>
      </c>
      <c r="F3" s="2" t="n">
        <v>14.9</v>
      </c>
      <c r="G3" s="2" t="n">
        <f aca="false">$D3-E3</f>
        <v>-4.715</v>
      </c>
      <c r="H3" s="2" t="n">
        <f aca="false">$D3-F3</f>
        <v>-5.865</v>
      </c>
    </row>
    <row r="4" customFormat="false" ht="12.75" hidden="false" customHeight="false" outlineLevel="0" collapsed="false">
      <c r="A4" s="0" t="s">
        <v>177</v>
      </c>
      <c r="B4" s="0" t="n">
        <v>100</v>
      </c>
      <c r="C4" s="1" t="n">
        <v>6.95</v>
      </c>
      <c r="D4" s="19" t="n">
        <f aca="false">C4*1.3</f>
        <v>9.035</v>
      </c>
      <c r="E4" s="2" t="n">
        <v>13.75</v>
      </c>
      <c r="F4" s="2" t="n">
        <v>14.9</v>
      </c>
      <c r="G4" s="2" t="n">
        <f aca="false">$D4-E4</f>
        <v>-4.715</v>
      </c>
      <c r="H4" s="2" t="n">
        <f aca="false">$D4-F4</f>
        <v>-5.865</v>
      </c>
    </row>
    <row r="5" customFormat="false" ht="12.75" hidden="false" customHeight="false" outlineLevel="0" collapsed="false">
      <c r="A5" s="15" t="s">
        <v>178</v>
      </c>
      <c r="B5" s="15" t="n">
        <v>100</v>
      </c>
      <c r="C5" s="16" t="n">
        <v>6.95</v>
      </c>
      <c r="D5" s="17" t="n">
        <f aca="false">C5*1.3</f>
        <v>9.035</v>
      </c>
      <c r="E5" s="18" t="n">
        <v>13.75</v>
      </c>
      <c r="F5" s="18" t="n">
        <v>14.9</v>
      </c>
      <c r="G5" s="18" t="n">
        <f aca="false">$D5-E5</f>
        <v>-4.715</v>
      </c>
      <c r="H5" s="18" t="n">
        <f aca="false">$D5-F5</f>
        <v>-5.865</v>
      </c>
    </row>
    <row r="6" customFormat="false" ht="12.75" hidden="false" customHeight="false" outlineLevel="0" collapsed="false">
      <c r="A6" s="0" t="s">
        <v>179</v>
      </c>
      <c r="C6" s="1" t="n">
        <v>7.25</v>
      </c>
      <c r="D6" s="19" t="n">
        <f aca="false">C6*1.3</f>
        <v>9.425</v>
      </c>
      <c r="E6" s="2" t="n">
        <v>11.6</v>
      </c>
      <c r="F6" s="2" t="n">
        <v>14.4</v>
      </c>
      <c r="G6" s="2" t="n">
        <f aca="false">$D6-E6</f>
        <v>-2.175</v>
      </c>
      <c r="H6" s="2" t="n">
        <f aca="false">$D6-F6</f>
        <v>-4.975</v>
      </c>
    </row>
    <row r="7" customFormat="false" ht="12.75" hidden="false" customHeight="false" outlineLevel="0" collapsed="false">
      <c r="A7" s="0" t="s">
        <v>180</v>
      </c>
      <c r="C7" s="1" t="n">
        <v>9.95</v>
      </c>
      <c r="D7" s="19" t="n">
        <f aca="false">C7*1.3</f>
        <v>12.935</v>
      </c>
      <c r="E7" s="2" t="n">
        <v>19.9</v>
      </c>
      <c r="F7" s="2" t="n">
        <v>19.9</v>
      </c>
      <c r="G7" s="2" t="n">
        <f aca="false">$D7-E7</f>
        <v>-6.965</v>
      </c>
      <c r="H7" s="2" t="n">
        <f aca="false">$D7-F7</f>
        <v>-6.965</v>
      </c>
    </row>
    <row r="8" customFormat="false" ht="12.75" hidden="false" customHeight="false" outlineLevel="0" collapsed="false">
      <c r="A8" s="15" t="s">
        <v>181</v>
      </c>
      <c r="B8" s="15"/>
      <c r="C8" s="16" t="n">
        <v>7.25</v>
      </c>
      <c r="D8" s="17" t="n">
        <f aca="false">C8*1.3</f>
        <v>9.425</v>
      </c>
      <c r="E8" s="18" t="n">
        <v>11.6</v>
      </c>
      <c r="F8" s="18" t="n">
        <v>14.9</v>
      </c>
      <c r="G8" s="18" t="n">
        <f aca="false">$D8-E8</f>
        <v>-2.175</v>
      </c>
      <c r="H8" s="18" t="n">
        <f aca="false">$D8-F8</f>
        <v>-5.475</v>
      </c>
    </row>
    <row r="9" customFormat="false" ht="12.75" hidden="false" customHeight="false" outlineLevel="0" collapsed="false">
      <c r="A9" s="0" t="s">
        <v>182</v>
      </c>
      <c r="B9" s="0" t="n">
        <v>100</v>
      </c>
      <c r="C9" s="1" t="n">
        <v>3.65</v>
      </c>
      <c r="D9" s="19" t="n">
        <f aca="false">C9*1.3</f>
        <v>4.745</v>
      </c>
      <c r="E9" s="2" t="n">
        <v>7.4</v>
      </c>
      <c r="F9" s="2" t="n">
        <v>7.4</v>
      </c>
      <c r="G9" s="2" t="n">
        <f aca="false">$D9-E9</f>
        <v>-2.655</v>
      </c>
      <c r="H9" s="2" t="n">
        <f aca="false">$D9-F9</f>
        <v>-2.655</v>
      </c>
    </row>
    <row r="10" customFormat="false" ht="12.75" hidden="false" customHeight="false" outlineLevel="0" collapsed="false">
      <c r="B10" s="0" t="n">
        <v>250</v>
      </c>
      <c r="C10" s="1" t="n">
        <v>7.25</v>
      </c>
      <c r="D10" s="19" t="n">
        <f aca="false">C10*1.3</f>
        <v>9.425</v>
      </c>
      <c r="E10" s="2" t="n">
        <v>12.75</v>
      </c>
      <c r="F10" s="2" t="n">
        <v>12.9</v>
      </c>
      <c r="G10" s="2" t="n">
        <f aca="false">$D10-E10</f>
        <v>-3.325</v>
      </c>
      <c r="H10" s="2" t="n">
        <f aca="false">$D10-F10</f>
        <v>-3.475</v>
      </c>
    </row>
    <row r="11" customFormat="false" ht="12.75" hidden="false" customHeight="false" outlineLevel="0" collapsed="false">
      <c r="B11" s="0" t="n">
        <v>500</v>
      </c>
      <c r="C11" s="1" t="n">
        <v>11.75</v>
      </c>
      <c r="D11" s="19" t="n">
        <f aca="false">C11*1.3</f>
        <v>15.275</v>
      </c>
      <c r="E11" s="2" t="n">
        <v>18.95</v>
      </c>
      <c r="F11" s="2" t="n">
        <v>19.9</v>
      </c>
      <c r="G11" s="2" t="n">
        <f aca="false">$D11-E11</f>
        <v>-3.675</v>
      </c>
      <c r="H11" s="2" t="n">
        <f aca="false">$D11-F11</f>
        <v>-4.625</v>
      </c>
    </row>
    <row r="12" customFormat="false" ht="12.75" hidden="false" customHeight="false" outlineLevel="0" collapsed="false">
      <c r="A12" s="0" t="s">
        <v>183</v>
      </c>
      <c r="B12" s="0" t="n">
        <v>100</v>
      </c>
      <c r="C12" s="1" t="n">
        <v>3.1</v>
      </c>
      <c r="D12" s="19" t="n">
        <f aca="false">C12*1.3</f>
        <v>4.03</v>
      </c>
      <c r="E12" s="2" t="n">
        <v>6.45</v>
      </c>
      <c r="F12" s="2" t="n">
        <v>5.9</v>
      </c>
      <c r="G12" s="2" t="n">
        <f aca="false">$D12-E12</f>
        <v>-2.42</v>
      </c>
      <c r="H12" s="2" t="n">
        <f aca="false">$D12-F12</f>
        <v>-1.87</v>
      </c>
    </row>
    <row r="13" customFormat="false" ht="12.75" hidden="false" customHeight="false" outlineLevel="0" collapsed="false">
      <c r="B13" s="0" t="n">
        <v>250</v>
      </c>
      <c r="C13" s="1" t="n">
        <v>6.25</v>
      </c>
      <c r="D13" s="19" t="n">
        <f aca="false">C13*1.3</f>
        <v>8.125</v>
      </c>
      <c r="E13" s="2" t="n">
        <v>10.5</v>
      </c>
      <c r="F13" s="2" t="n">
        <v>11.9</v>
      </c>
      <c r="G13" s="2" t="n">
        <f aca="false">$D13-E13</f>
        <v>-2.375</v>
      </c>
      <c r="H13" s="2" t="n">
        <f aca="false">$D13-F13</f>
        <v>-3.775</v>
      </c>
    </row>
    <row r="14" customFormat="false" ht="12.75" hidden="false" customHeight="false" outlineLevel="0" collapsed="false">
      <c r="B14" s="0" t="n">
        <v>490</v>
      </c>
      <c r="C14" s="1" t="n">
        <v>10.25</v>
      </c>
      <c r="D14" s="19" t="n">
        <f aca="false">C14*1.3</f>
        <v>13.325</v>
      </c>
      <c r="E14" s="2" t="n">
        <v>16.85</v>
      </c>
      <c r="F14" s="2" t="n">
        <v>17.9</v>
      </c>
      <c r="G14" s="2" t="n">
        <f aca="false">$D14-E14</f>
        <v>-3.525</v>
      </c>
      <c r="H14" s="2" t="n">
        <f aca="false">$D14-F14</f>
        <v>-4.575</v>
      </c>
    </row>
    <row r="15" customFormat="false" ht="12.75" hidden="false" customHeight="false" outlineLevel="0" collapsed="false">
      <c r="A15" s="0" t="s">
        <v>184</v>
      </c>
      <c r="B15" s="0" t="n">
        <v>100</v>
      </c>
      <c r="C15" s="1" t="n">
        <v>3.95</v>
      </c>
      <c r="D15" s="19" t="n">
        <f aca="false">C15*1.3</f>
        <v>5.135</v>
      </c>
      <c r="E15" s="2" t="n">
        <v>8.4</v>
      </c>
      <c r="F15" s="2" t="n">
        <v>8.4</v>
      </c>
      <c r="G15" s="2" t="n">
        <f aca="false">$D15-E15</f>
        <v>-3.265</v>
      </c>
      <c r="H15" s="2" t="n">
        <f aca="false">$D15-F15</f>
        <v>-3.265</v>
      </c>
    </row>
    <row r="16" customFormat="false" ht="12.75" hidden="false" customHeight="false" outlineLevel="0" collapsed="false">
      <c r="A16" s="0" t="s">
        <v>185</v>
      </c>
      <c r="C16" s="1" t="n">
        <v>8.25</v>
      </c>
      <c r="D16" s="19" t="n">
        <f aca="false">C16*1.3</f>
        <v>10.725</v>
      </c>
      <c r="E16" s="2" t="n">
        <v>14.9</v>
      </c>
      <c r="F16" s="2" t="n">
        <v>14.9</v>
      </c>
      <c r="G16" s="2" t="n">
        <f aca="false">$D16-E16</f>
        <v>-4.175</v>
      </c>
      <c r="H16" s="2" t="n">
        <f aca="false">$D16-F16</f>
        <v>-4.175</v>
      </c>
    </row>
    <row r="17" customFormat="false" ht="12.75" hidden="false" customHeight="false" outlineLevel="0" collapsed="false">
      <c r="A17" s="0" t="s">
        <v>186</v>
      </c>
      <c r="B17" s="0" t="n">
        <v>100</v>
      </c>
      <c r="C17" s="1" t="n">
        <v>3.35</v>
      </c>
      <c r="D17" s="19" t="n">
        <f aca="false">C17*1.3</f>
        <v>4.355</v>
      </c>
      <c r="E17" s="2" t="n">
        <v>6.9</v>
      </c>
      <c r="F17" s="2" t="n">
        <v>5.9</v>
      </c>
      <c r="G17" s="2" t="n">
        <f aca="false">$D17-E17</f>
        <v>-2.545</v>
      </c>
      <c r="H17" s="2" t="n">
        <f aca="false">$D17-F17</f>
        <v>-1.545</v>
      </c>
    </row>
    <row r="18" customFormat="false" ht="12.75" hidden="false" customHeight="false" outlineLevel="0" collapsed="false">
      <c r="B18" s="0" t="n">
        <v>250</v>
      </c>
      <c r="C18" s="1" t="n">
        <v>6.75</v>
      </c>
      <c r="D18" s="19" t="n">
        <f aca="false">C18*1.3</f>
        <v>8.775</v>
      </c>
      <c r="E18" s="2" t="n">
        <v>11.6</v>
      </c>
      <c r="F18" s="2" t="n">
        <v>11.9</v>
      </c>
      <c r="G18" s="2" t="n">
        <f aca="false">$D18-E18</f>
        <v>-2.825</v>
      </c>
      <c r="H18" s="2" t="n">
        <f aca="false">$D18-F18</f>
        <v>-3.125</v>
      </c>
    </row>
    <row r="19" customFormat="false" ht="12.75" hidden="false" customHeight="false" outlineLevel="0" collapsed="false">
      <c r="A19" s="15"/>
      <c r="B19" s="15" t="n">
        <v>500</v>
      </c>
      <c r="C19" s="16" t="n">
        <v>10.95</v>
      </c>
      <c r="D19" s="17" t="n">
        <f aca="false">C19*1.3</f>
        <v>14.235</v>
      </c>
      <c r="E19" s="18" t="n">
        <v>16.9</v>
      </c>
      <c r="F19" s="18" t="n">
        <v>17.9</v>
      </c>
      <c r="G19" s="18" t="n">
        <f aca="false">$D19-E19</f>
        <v>-2.665</v>
      </c>
      <c r="H19" s="18" t="n">
        <f aca="false">$D19-F19</f>
        <v>-3.665</v>
      </c>
    </row>
    <row r="20" customFormat="false" ht="12.75" hidden="false" customHeight="false" outlineLevel="0" collapsed="false">
      <c r="A20" s="20" t="s">
        <v>187</v>
      </c>
      <c r="B20" s="20" t="n">
        <v>250</v>
      </c>
      <c r="C20" s="1" t="n">
        <v>9.25</v>
      </c>
      <c r="D20" s="19" t="n">
        <f aca="false">C20*1.3</f>
        <v>12.025</v>
      </c>
      <c r="E20" s="2" t="n">
        <v>15.9</v>
      </c>
      <c r="F20" s="2" t="n">
        <v>15.9</v>
      </c>
      <c r="G20" s="2" t="n">
        <f aca="false">$D20-E20</f>
        <v>-3.875</v>
      </c>
      <c r="H20" s="2" t="n">
        <f aca="false">$D20-F20</f>
        <v>-3.875</v>
      </c>
    </row>
    <row r="21" customFormat="false" ht="12.75" hidden="false" customHeight="false" outlineLevel="0" collapsed="false">
      <c r="A21" s="20" t="s">
        <v>188</v>
      </c>
      <c r="C21" s="1" t="n">
        <v>8.25</v>
      </c>
      <c r="D21" s="19" t="n">
        <f aca="false">C21*1.3</f>
        <v>10.725</v>
      </c>
      <c r="E21" s="2" t="n">
        <v>16.9</v>
      </c>
      <c r="F21" s="2" t="n">
        <v>16.9</v>
      </c>
      <c r="G21" s="2" t="n">
        <f aca="false">$D21-E21</f>
        <v>-6.175</v>
      </c>
      <c r="H21" s="2" t="n">
        <f aca="false">$D21-F21</f>
        <v>-6.175</v>
      </c>
    </row>
    <row r="22" customFormat="false" ht="12.75" hidden="false" customHeight="false" outlineLevel="0" collapsed="false">
      <c r="A22" s="20" t="s">
        <v>189</v>
      </c>
      <c r="B22" s="0" t="n">
        <v>100</v>
      </c>
      <c r="C22" s="1" t="n">
        <v>3.5</v>
      </c>
      <c r="D22" s="19" t="n">
        <f aca="false">C22*1.3</f>
        <v>4.55</v>
      </c>
      <c r="E22" s="2" t="n">
        <v>6.8</v>
      </c>
      <c r="F22" s="2" t="n">
        <v>7.4</v>
      </c>
      <c r="G22" s="2" t="n">
        <f aca="false">$D22-E22</f>
        <v>-2.25</v>
      </c>
      <c r="H22" s="2" t="n">
        <f aca="false">$D22-F22</f>
        <v>-2.85</v>
      </c>
    </row>
    <row r="23" customFormat="false" ht="12.75" hidden="false" customHeight="false" outlineLevel="0" collapsed="false">
      <c r="B23" s="0" t="n">
        <v>250</v>
      </c>
      <c r="C23" s="1" t="n">
        <v>6.95</v>
      </c>
      <c r="D23" s="19" t="n">
        <f aca="false">C23*1.3</f>
        <v>9.035</v>
      </c>
      <c r="E23" s="2" t="n">
        <v>11.6</v>
      </c>
      <c r="F23" s="2" t="n">
        <v>12.9</v>
      </c>
      <c r="G23" s="2" t="n">
        <f aca="false">$D23-E23</f>
        <v>-2.565</v>
      </c>
      <c r="H23" s="2" t="n">
        <f aca="false">$D23-F23</f>
        <v>-3.865</v>
      </c>
    </row>
    <row r="24" customFormat="false" ht="12.75" hidden="false" customHeight="false" outlineLevel="0" collapsed="false">
      <c r="B24" s="0" t="n">
        <v>500</v>
      </c>
      <c r="C24" s="1" t="n">
        <v>11.25</v>
      </c>
      <c r="D24" s="19" t="n">
        <f aca="false">C24*1.3</f>
        <v>14.625</v>
      </c>
      <c r="E24" s="2" t="n">
        <v>16.8</v>
      </c>
      <c r="F24" s="2" t="n">
        <v>18.9</v>
      </c>
      <c r="G24" s="2" t="n">
        <f aca="false">$D24-E24</f>
        <v>-2.175</v>
      </c>
      <c r="H24" s="2" t="n">
        <f aca="false">$D24-F24</f>
        <v>-4.275</v>
      </c>
    </row>
    <row r="25" customFormat="false" ht="12.75" hidden="false" customHeight="false" outlineLevel="0" collapsed="false">
      <c r="A25" s="20" t="s">
        <v>190</v>
      </c>
      <c r="B25" s="0" t="n">
        <v>100</v>
      </c>
      <c r="C25" s="1" t="n">
        <v>4.15</v>
      </c>
      <c r="D25" s="19" t="n">
        <f aca="false">C25*1.3</f>
        <v>5.395</v>
      </c>
      <c r="E25" s="2" t="n">
        <v>7.6</v>
      </c>
      <c r="F25" s="2" t="n">
        <v>7.6</v>
      </c>
      <c r="G25" s="2" t="n">
        <f aca="false">$D25-E25</f>
        <v>-2.205</v>
      </c>
      <c r="H25" s="2" t="n">
        <f aca="false">$D25-F25</f>
        <v>-2.205</v>
      </c>
    </row>
    <row r="26" customFormat="false" ht="12.75" hidden="false" customHeight="false" outlineLevel="0" collapsed="false">
      <c r="B26" s="0" t="n">
        <v>250</v>
      </c>
      <c r="C26" s="1" t="n">
        <v>8.25</v>
      </c>
      <c r="D26" s="21" t="n">
        <f aca="false">C26*1.3</f>
        <v>10.725</v>
      </c>
      <c r="E26" s="2" t="n">
        <v>13.4</v>
      </c>
      <c r="F26" s="2" t="n">
        <v>13.4</v>
      </c>
      <c r="G26" s="2" t="n">
        <f aca="false">$D26-E26</f>
        <v>-2.675</v>
      </c>
      <c r="H26" s="2" t="n">
        <f aca="false">$D26-F26</f>
        <v>-2.675</v>
      </c>
    </row>
    <row r="27" customFormat="false" ht="12.75" hidden="false" customHeight="false" outlineLevel="0" collapsed="false">
      <c r="B27" s="0" t="n">
        <v>500</v>
      </c>
      <c r="C27" s="16" t="n">
        <v>13.25</v>
      </c>
      <c r="D27" s="21" t="n">
        <f aca="false">C27*1.3</f>
        <v>17.225</v>
      </c>
      <c r="E27" s="18" t="n">
        <v>20.9</v>
      </c>
      <c r="F27" s="18" t="n">
        <v>20.9</v>
      </c>
      <c r="G27" s="2" t="n">
        <f aca="false">$D27-E27</f>
        <v>-3.675</v>
      </c>
      <c r="H27" s="2" t="n">
        <f aca="false">$D27-F27</f>
        <v>-3.675</v>
      </c>
    </row>
    <row r="28" customFormat="false" ht="12.75" hidden="false" customHeight="false" outlineLevel="0" collapsed="false">
      <c r="A28" s="20" t="s">
        <v>191</v>
      </c>
      <c r="B28" s="0" t="n">
        <v>100</v>
      </c>
      <c r="C28" s="1" t="n">
        <v>3.95</v>
      </c>
      <c r="D28" s="21" t="n">
        <f aca="false">C28*1.3</f>
        <v>5.135</v>
      </c>
      <c r="E28" s="2" t="n">
        <v>7.6</v>
      </c>
      <c r="F28" s="2" t="n">
        <v>7.6</v>
      </c>
      <c r="G28" s="2" t="n">
        <f aca="false">$D28-E28</f>
        <v>-2.465</v>
      </c>
      <c r="H28" s="2" t="n">
        <f aca="false">$D28-F28</f>
        <v>-2.465</v>
      </c>
    </row>
    <row r="29" customFormat="false" ht="12.75" hidden="false" customHeight="false" outlineLevel="0" collapsed="false">
      <c r="B29" s="0" t="n">
        <v>250</v>
      </c>
      <c r="C29" s="1" t="n">
        <v>7.95</v>
      </c>
      <c r="D29" s="21" t="n">
        <f aca="false">C29*1.3</f>
        <v>10.335</v>
      </c>
      <c r="E29" s="2" t="n">
        <v>13.4</v>
      </c>
      <c r="F29" s="2" t="n">
        <v>13.4</v>
      </c>
      <c r="G29" s="2" t="n">
        <f aca="false">$D29-E29</f>
        <v>-3.065</v>
      </c>
      <c r="H29" s="2" t="n">
        <f aca="false">$D29-F29</f>
        <v>-3.065</v>
      </c>
    </row>
    <row r="30" customFormat="false" ht="12.75" hidden="false" customHeight="false" outlineLevel="0" collapsed="false">
      <c r="B30" s="0" t="n">
        <v>500</v>
      </c>
      <c r="C30" s="16" t="n">
        <v>12.75</v>
      </c>
      <c r="D30" s="21" t="n">
        <f aca="false">C30*1.3</f>
        <v>16.575</v>
      </c>
      <c r="E30" s="18" t="n">
        <v>20.9</v>
      </c>
      <c r="F30" s="18" t="n">
        <v>20.9</v>
      </c>
      <c r="G30" s="2" t="n">
        <f aca="false">$D30-E30</f>
        <v>-4.325</v>
      </c>
      <c r="H30" s="2" t="n">
        <f aca="false">$D30-F30</f>
        <v>-4.325</v>
      </c>
    </row>
    <row r="31" customFormat="false" ht="12.75" hidden="false" customHeight="false" outlineLevel="0" collapsed="false">
      <c r="A31" s="20" t="s">
        <v>192</v>
      </c>
      <c r="B31" s="0" t="n">
        <v>100</v>
      </c>
      <c r="C31" s="1" t="n">
        <v>4.45</v>
      </c>
      <c r="D31" s="21" t="n">
        <f aca="false">C31*1.3</f>
        <v>5.785</v>
      </c>
      <c r="E31" s="2" t="n">
        <v>7.9</v>
      </c>
      <c r="F31" s="2" t="n">
        <v>7.9</v>
      </c>
      <c r="G31" s="2" t="n">
        <f aca="false">$D31-E31</f>
        <v>-2.115</v>
      </c>
      <c r="H31" s="2" t="n">
        <f aca="false">$D31-F31</f>
        <v>-2.115</v>
      </c>
    </row>
    <row r="32" customFormat="false" ht="12.75" hidden="false" customHeight="false" outlineLevel="0" collapsed="false">
      <c r="B32" s="0" t="n">
        <v>250</v>
      </c>
      <c r="C32" s="1" t="n">
        <v>8.75</v>
      </c>
      <c r="D32" s="21" t="n">
        <f aca="false">C32*1.3</f>
        <v>11.375</v>
      </c>
      <c r="E32" s="2" t="n">
        <v>15.9</v>
      </c>
      <c r="F32" s="2" t="n">
        <v>15.9</v>
      </c>
      <c r="G32" s="2" t="n">
        <f aca="false">$D32-E32</f>
        <v>-4.525</v>
      </c>
      <c r="H32" s="2" t="n">
        <f aca="false">$D32-F32</f>
        <v>-4.525</v>
      </c>
      <c r="J32" s="6" t="s">
        <v>12</v>
      </c>
    </row>
    <row r="33" customFormat="false" ht="12.75" hidden="false" customHeight="false" outlineLevel="0" collapsed="false">
      <c r="A33" s="15"/>
      <c r="B33" s="15" t="n">
        <v>500</v>
      </c>
      <c r="C33" s="16" t="n">
        <v>14.25</v>
      </c>
      <c r="D33" s="22" t="n">
        <f aca="false">C33*1.3</f>
        <v>18.525</v>
      </c>
      <c r="E33" s="18" t="n">
        <v>22.9</v>
      </c>
      <c r="F33" s="18" t="n">
        <v>22.9</v>
      </c>
      <c r="G33" s="23" t="n">
        <f aca="false">$D33-E33</f>
        <v>-4.375</v>
      </c>
      <c r="H33" s="23" t="n">
        <f aca="false">$D33-F33</f>
        <v>-4.375</v>
      </c>
      <c r="J33" s="7" t="s">
        <v>14</v>
      </c>
    </row>
    <row r="34" customFormat="false" ht="12.75" hidden="false" customHeight="false" outlineLevel="0" collapsed="false">
      <c r="A34" s="6" t="s">
        <v>193</v>
      </c>
      <c r="B34" s="0" t="n">
        <v>500</v>
      </c>
      <c r="C34" s="1" t="n">
        <v>11.5</v>
      </c>
      <c r="D34" s="19" t="n">
        <f aca="false">C34*1.3</f>
        <v>14.95</v>
      </c>
      <c r="E34" s="2"/>
      <c r="F34" s="2"/>
      <c r="G34" s="23"/>
      <c r="H34" s="23"/>
    </row>
    <row r="35" customFormat="false" ht="12.75" hidden="false" customHeight="false" outlineLevel="0" collapsed="false">
      <c r="A35" s="6" t="s">
        <v>194</v>
      </c>
      <c r="B35" s="0" t="n">
        <v>500</v>
      </c>
      <c r="C35" s="1" t="n">
        <v>11</v>
      </c>
      <c r="D35" s="19" t="n">
        <f aca="false">C35*1.3</f>
        <v>14.3</v>
      </c>
      <c r="E35" s="2"/>
      <c r="F35" s="2"/>
      <c r="G35" s="23"/>
      <c r="H35" s="23"/>
    </row>
    <row r="36" customFormat="false" ht="12.75" hidden="false" customHeight="false" outlineLevel="0" collapsed="false">
      <c r="A36" s="6" t="s">
        <v>195</v>
      </c>
      <c r="B36" s="0" t="n">
        <v>100</v>
      </c>
      <c r="C36" s="1" t="n">
        <v>3.75</v>
      </c>
      <c r="D36" s="19" t="n">
        <f aca="false">C36*1.3</f>
        <v>4.875</v>
      </c>
      <c r="E36" s="2"/>
      <c r="F36" s="2"/>
      <c r="G36" s="23"/>
      <c r="H36" s="23"/>
    </row>
    <row r="37" customFormat="false" ht="12.75" hidden="false" customHeight="false" outlineLevel="0" collapsed="false">
      <c r="A37" s="6" t="s">
        <v>196</v>
      </c>
      <c r="B37" s="0" t="n">
        <v>500</v>
      </c>
      <c r="C37" s="1" t="n">
        <v>11</v>
      </c>
      <c r="D37" s="19" t="n">
        <f aca="false">C37*1.3</f>
        <v>14.3</v>
      </c>
      <c r="E37" s="2"/>
      <c r="F37" s="2"/>
      <c r="G37" s="23"/>
      <c r="H37" s="23"/>
    </row>
    <row r="38" customFormat="false" ht="12.75" hidden="false" customHeight="false" outlineLevel="0" collapsed="false">
      <c r="A38" s="6" t="s">
        <v>197</v>
      </c>
      <c r="B38" s="0" t="n">
        <v>500</v>
      </c>
      <c r="C38" s="1" t="n">
        <v>10.95</v>
      </c>
      <c r="D38" s="19" t="n">
        <f aca="false">C38*1.3</f>
        <v>14.235</v>
      </c>
      <c r="E38" s="2"/>
      <c r="F38" s="2"/>
      <c r="G38" s="23"/>
      <c r="H38" s="23"/>
    </row>
    <row r="39" customFormat="false" ht="12.75" hidden="false" customHeight="false" outlineLevel="0" collapsed="false">
      <c r="A39" s="6" t="s">
        <v>198</v>
      </c>
      <c r="B39" s="0" t="n">
        <v>500</v>
      </c>
      <c r="C39" s="1" t="n">
        <v>11</v>
      </c>
      <c r="D39" s="19" t="n">
        <f aca="false">C39*1.3</f>
        <v>14.3</v>
      </c>
      <c r="E39" s="2"/>
      <c r="F39" s="2"/>
      <c r="G39" s="23"/>
      <c r="H39" s="23"/>
    </row>
    <row r="40" customFormat="false" ht="12.75" hidden="false" customHeight="false" outlineLevel="0" collapsed="false">
      <c r="A40" s="24" t="s">
        <v>199</v>
      </c>
      <c r="B40" s="25" t="n">
        <v>500</v>
      </c>
      <c r="C40" s="26" t="n">
        <v>12</v>
      </c>
      <c r="D40" s="19" t="n">
        <f aca="false">C40*1.3</f>
        <v>15.6</v>
      </c>
      <c r="E40" s="23"/>
      <c r="F40" s="23"/>
      <c r="G40" s="23"/>
      <c r="H40" s="23"/>
    </row>
    <row r="41" customFormat="false" ht="12.75" hidden="false" customHeight="false" outlineLevel="0" collapsed="false">
      <c r="A41" s="27" t="s">
        <v>200</v>
      </c>
      <c r="B41" s="28"/>
      <c r="C41" s="29" t="n">
        <v>5.25</v>
      </c>
      <c r="D41" s="30" t="n">
        <f aca="false">C41*1.3</f>
        <v>6.825</v>
      </c>
      <c r="E41" s="31" t="n">
        <v>8.4</v>
      </c>
      <c r="F41" s="31" t="n">
        <v>8.4</v>
      </c>
      <c r="G41" s="31" t="n">
        <f aca="false">$D41-E41</f>
        <v>-1.575</v>
      </c>
      <c r="H41" s="31" t="n">
        <f aca="false">$D41-F41</f>
        <v>-1.575</v>
      </c>
    </row>
    <row r="42" customFormat="false" ht="12.75" hidden="false" customHeight="false" outlineLevel="0" collapsed="false">
      <c r="A42" s="20" t="s">
        <v>201</v>
      </c>
      <c r="B42" s="25"/>
      <c r="C42" s="26" t="n">
        <v>4.5</v>
      </c>
      <c r="D42" s="19" t="n">
        <f aca="false">C42*1.3</f>
        <v>5.85</v>
      </c>
      <c r="E42" s="23" t="n">
        <v>7.9</v>
      </c>
      <c r="F42" s="23" t="n">
        <v>8.9</v>
      </c>
      <c r="G42" s="23" t="n">
        <f aca="false">$D42-E42</f>
        <v>-2.05</v>
      </c>
      <c r="H42" s="23" t="n">
        <f aca="false">$D42-F42</f>
        <v>-3.05</v>
      </c>
    </row>
    <row r="43" customFormat="false" ht="12.75" hidden="false" customHeight="false" outlineLevel="0" collapsed="false">
      <c r="A43" s="20" t="s">
        <v>202</v>
      </c>
      <c r="B43" s="25"/>
      <c r="C43" s="26" t="n">
        <v>4.95</v>
      </c>
      <c r="D43" s="19" t="n">
        <f aca="false">C43*1.3</f>
        <v>6.435</v>
      </c>
      <c r="E43" s="23" t="n">
        <v>8.4</v>
      </c>
      <c r="F43" s="23" t="n">
        <v>8.4</v>
      </c>
      <c r="G43" s="23" t="n">
        <f aca="false">$D43-E43</f>
        <v>-1.965</v>
      </c>
      <c r="H43" s="23" t="n">
        <f aca="false">$D43-F43</f>
        <v>-1.965</v>
      </c>
    </row>
    <row r="44" customFormat="false" ht="12.75" hidden="false" customHeight="false" outlineLevel="0" collapsed="false">
      <c r="A44" s="20" t="s">
        <v>203</v>
      </c>
      <c r="B44" s="25"/>
      <c r="C44" s="26" t="n">
        <v>4.5</v>
      </c>
      <c r="D44" s="19" t="n">
        <f aca="false">C44*1.3</f>
        <v>5.85</v>
      </c>
      <c r="E44" s="23" t="n">
        <v>7.7</v>
      </c>
      <c r="F44" s="23" t="n">
        <v>7.9</v>
      </c>
      <c r="G44" s="23" t="n">
        <f aca="false">$D44-E44</f>
        <v>-1.85</v>
      </c>
      <c r="H44" s="23" t="n">
        <f aca="false">$D44-F44</f>
        <v>-2.05</v>
      </c>
    </row>
    <row r="45" customFormat="false" ht="12.75" hidden="false" customHeight="false" outlineLevel="0" collapsed="false">
      <c r="A45" s="20" t="s">
        <v>204</v>
      </c>
      <c r="B45" s="25"/>
      <c r="C45" s="26" t="n">
        <v>4.5</v>
      </c>
      <c r="D45" s="19" t="n">
        <f aca="false">C45*1.3</f>
        <v>5.85</v>
      </c>
      <c r="E45" s="23" t="n">
        <v>7.7</v>
      </c>
      <c r="F45" s="23" t="n">
        <v>8.4</v>
      </c>
      <c r="G45" s="23" t="n">
        <f aca="false">$D45-E45</f>
        <v>-1.85</v>
      </c>
      <c r="H45" s="23" t="n">
        <f aca="false">$D45-F45</f>
        <v>-2.55</v>
      </c>
    </row>
    <row r="46" customFormat="false" ht="12.75" hidden="false" customHeight="false" outlineLevel="0" collapsed="false">
      <c r="A46" s="20" t="s">
        <v>205</v>
      </c>
      <c r="B46" s="25"/>
      <c r="C46" s="26" t="n">
        <v>4.5</v>
      </c>
      <c r="D46" s="19" t="n">
        <f aca="false">C46*1.3</f>
        <v>5.85</v>
      </c>
      <c r="E46" s="23" t="n">
        <v>7.4</v>
      </c>
      <c r="F46" s="23" t="n">
        <v>7.9</v>
      </c>
      <c r="G46" s="23" t="n">
        <f aca="false">$D46-E46</f>
        <v>-1.55</v>
      </c>
      <c r="H46" s="23" t="n">
        <f aca="false">$D46-F46</f>
        <v>-2.05</v>
      </c>
    </row>
    <row r="47" customFormat="false" ht="12.75" hidden="false" customHeight="false" outlineLevel="0" collapsed="false">
      <c r="A47" s="20" t="s">
        <v>206</v>
      </c>
      <c r="B47" s="25"/>
      <c r="C47" s="26" t="n">
        <v>3.5</v>
      </c>
      <c r="D47" s="19" t="n">
        <f aca="false">C47*1.3</f>
        <v>4.55</v>
      </c>
      <c r="E47" s="23" t="n">
        <v>6.6</v>
      </c>
      <c r="F47" s="23" t="n">
        <v>7.6</v>
      </c>
      <c r="G47" s="23" t="n">
        <f aca="false">$D47-E47</f>
        <v>-2.05</v>
      </c>
      <c r="H47" s="23" t="n">
        <f aca="false">$D47-F47</f>
        <v>-3.05</v>
      </c>
    </row>
    <row r="48" customFormat="false" ht="12.75" hidden="false" customHeight="false" outlineLevel="0" collapsed="false">
      <c r="A48" s="20" t="s">
        <v>207</v>
      </c>
      <c r="B48" s="25"/>
      <c r="C48" s="26" t="n">
        <v>4.5</v>
      </c>
      <c r="D48" s="19" t="n">
        <f aca="false">C48*1.3</f>
        <v>5.85</v>
      </c>
      <c r="E48" s="23" t="n">
        <v>7.7</v>
      </c>
      <c r="F48" s="23" t="n">
        <v>8.4</v>
      </c>
      <c r="G48" s="23" t="n">
        <f aca="false">$D48-E48</f>
        <v>-1.85</v>
      </c>
      <c r="H48" s="23" t="n">
        <f aca="false">$D48-F48</f>
        <v>-2.55</v>
      </c>
    </row>
    <row r="49" customFormat="false" ht="12.75" hidden="false" customHeight="false" outlineLevel="0" collapsed="false">
      <c r="A49" s="20" t="s">
        <v>208</v>
      </c>
      <c r="B49" s="25"/>
      <c r="C49" s="26" t="n">
        <v>2.75</v>
      </c>
      <c r="D49" s="19" t="n">
        <f aca="false">C49*1.3</f>
        <v>3.575</v>
      </c>
      <c r="E49" s="23" t="n">
        <v>3.2</v>
      </c>
      <c r="F49" s="23" t="n">
        <v>3.5</v>
      </c>
      <c r="G49" s="23" t="n">
        <f aca="false">$D49-E49</f>
        <v>0.375</v>
      </c>
      <c r="H49" s="23" t="n">
        <f aca="false">$D49-F49</f>
        <v>0.0750000000000002</v>
      </c>
    </row>
    <row r="50" customFormat="false" ht="12.75" hidden="false" customHeight="false" outlineLevel="0" collapsed="false">
      <c r="A50" s="20" t="s">
        <v>209</v>
      </c>
      <c r="B50" s="25"/>
      <c r="C50" s="26" t="n">
        <v>4.5</v>
      </c>
      <c r="D50" s="19" t="n">
        <f aca="false">C50*1.3</f>
        <v>5.85</v>
      </c>
      <c r="E50" s="23" t="n">
        <v>7.7</v>
      </c>
      <c r="F50" s="23" t="n">
        <v>7.9</v>
      </c>
      <c r="G50" s="23" t="n">
        <f aca="false">$D50-E50</f>
        <v>-1.85</v>
      </c>
      <c r="H50" s="23" t="n">
        <f aca="false">$D50-F50</f>
        <v>-2.05</v>
      </c>
    </row>
    <row r="51" customFormat="false" ht="12.75" hidden="false" customHeight="false" outlineLevel="0" collapsed="false">
      <c r="A51" s="20" t="s">
        <v>210</v>
      </c>
      <c r="B51" s="25"/>
      <c r="C51" s="26" t="n">
        <v>4.5</v>
      </c>
      <c r="D51" s="21" t="n">
        <f aca="false">C51*1.3</f>
        <v>5.85</v>
      </c>
      <c r="E51" s="23" t="n">
        <v>7.9</v>
      </c>
      <c r="F51" s="23" t="n">
        <v>8.9</v>
      </c>
      <c r="G51" s="23" t="n">
        <f aca="false">$D51-E51</f>
        <v>-2.05</v>
      </c>
      <c r="H51" s="23" t="n">
        <f aca="false">$D51-F51</f>
        <v>-3.05</v>
      </c>
    </row>
    <row r="52" customFormat="false" ht="12.75" hidden="false" customHeight="false" outlineLevel="0" collapsed="false">
      <c r="A52" s="20" t="s">
        <v>211</v>
      </c>
      <c r="B52" s="25"/>
      <c r="C52" s="26" t="n">
        <v>4.5</v>
      </c>
      <c r="D52" s="21" t="n">
        <f aca="false">C52*1.3</f>
        <v>5.85</v>
      </c>
      <c r="E52" s="23" t="n">
        <v>7.25</v>
      </c>
      <c r="F52" s="23" t="n">
        <v>8.4</v>
      </c>
      <c r="G52" s="23" t="n">
        <f aca="false">$D52-E52</f>
        <v>-1.4</v>
      </c>
      <c r="H52" s="23" t="n">
        <f aca="false">$D52-F52</f>
        <v>-2.55</v>
      </c>
    </row>
    <row r="53" customFormat="false" ht="12.75" hidden="false" customHeight="false" outlineLevel="0" collapsed="false">
      <c r="A53" s="20" t="s">
        <v>212</v>
      </c>
      <c r="B53" s="25"/>
      <c r="C53" s="26" t="n">
        <v>4.25</v>
      </c>
      <c r="D53" s="21" t="n">
        <f aca="false">C53*1.3</f>
        <v>5.525</v>
      </c>
      <c r="E53" s="23" t="n">
        <v>7.3</v>
      </c>
      <c r="F53" s="23" t="n">
        <v>8.4</v>
      </c>
      <c r="G53" s="23" t="n">
        <f aca="false">$D53-E53</f>
        <v>-1.775</v>
      </c>
      <c r="H53" s="23" t="n">
        <f aca="false">$D53-F53</f>
        <v>-2.875</v>
      </c>
    </row>
    <row r="54" customFormat="false" ht="12.75" hidden="false" customHeight="false" outlineLevel="0" collapsed="false">
      <c r="A54" s="20" t="s">
        <v>213</v>
      </c>
      <c r="B54" s="25"/>
      <c r="C54" s="26" t="n">
        <v>4.6</v>
      </c>
      <c r="D54" s="21" t="n">
        <f aca="false">C54*1.3</f>
        <v>5.98</v>
      </c>
      <c r="E54" s="23" t="n">
        <v>7.4</v>
      </c>
      <c r="F54" s="23" t="n">
        <v>7.9</v>
      </c>
      <c r="G54" s="23" t="n">
        <f aca="false">$D54-E54</f>
        <v>-1.42</v>
      </c>
      <c r="H54" s="23" t="n">
        <f aca="false">$D54-F54</f>
        <v>-1.92</v>
      </c>
    </row>
    <row r="55" customFormat="false" ht="12.75" hidden="false" customHeight="false" outlineLevel="0" collapsed="false">
      <c r="A55" s="32" t="s">
        <v>214</v>
      </c>
      <c r="B55" s="15"/>
      <c r="C55" s="16" t="n">
        <v>4.5</v>
      </c>
      <c r="D55" s="22" t="n">
        <f aca="false">C55*1.3</f>
        <v>5.85</v>
      </c>
      <c r="E55" s="18" t="n">
        <v>7.7</v>
      </c>
      <c r="F55" s="18" t="n">
        <v>8.4</v>
      </c>
      <c r="G55" s="18" t="n">
        <f aca="false">$D55-E55</f>
        <v>-1.85</v>
      </c>
      <c r="H55" s="18" t="n">
        <f aca="false">$D55-F55</f>
        <v>-2.55</v>
      </c>
    </row>
    <row r="56" customFormat="false" ht="12.75" hidden="false" customHeight="false" outlineLevel="0" collapsed="false">
      <c r="A56" s="20" t="s">
        <v>215</v>
      </c>
      <c r="C56" s="33" t="n">
        <v>6.95</v>
      </c>
      <c r="D56" s="21" t="n">
        <f aca="false">C56*1.3</f>
        <v>9.035</v>
      </c>
      <c r="E56" s="34" t="n">
        <v>13.95</v>
      </c>
      <c r="F56" s="34" t="n">
        <v>13.9</v>
      </c>
      <c r="G56" s="34" t="n">
        <f aca="false">$D56-E56</f>
        <v>-4.915</v>
      </c>
      <c r="H56" s="34" t="n">
        <f aca="false">$D56-F56</f>
        <v>-4.865</v>
      </c>
    </row>
    <row r="57" customFormat="false" ht="12.75" hidden="false" customHeight="false" outlineLevel="0" collapsed="false">
      <c r="A57" s="20" t="s">
        <v>216</v>
      </c>
      <c r="C57" s="33" t="n">
        <v>6.95</v>
      </c>
      <c r="D57" s="21" t="n">
        <f aca="false">C57*1.3</f>
        <v>9.035</v>
      </c>
      <c r="E57" s="34" t="n">
        <v>13.95</v>
      </c>
      <c r="F57" s="34" t="n">
        <v>13.9</v>
      </c>
      <c r="G57" s="34" t="n">
        <f aca="false">$D57-E57</f>
        <v>-4.915</v>
      </c>
      <c r="H57" s="34" t="n">
        <f aca="false">$D57-F57</f>
        <v>-4.865</v>
      </c>
    </row>
    <row r="58" customFormat="false" ht="12.75" hidden="false" customHeight="false" outlineLevel="0" collapsed="false">
      <c r="A58" s="20" t="s">
        <v>217</v>
      </c>
      <c r="C58" s="33" t="n">
        <v>6.95</v>
      </c>
      <c r="D58" s="21" t="n">
        <f aca="false">C58*1.3</f>
        <v>9.035</v>
      </c>
      <c r="E58" s="34" t="n">
        <v>13.95</v>
      </c>
      <c r="F58" s="34" t="n">
        <v>13.9</v>
      </c>
      <c r="G58" s="34" t="n">
        <f aca="false">$D58-E58</f>
        <v>-4.915</v>
      </c>
      <c r="H58" s="34" t="n">
        <f aca="false">$D58-F58</f>
        <v>-4.865</v>
      </c>
    </row>
    <row r="59" customFormat="false" ht="12.75" hidden="false" customHeight="false" outlineLevel="0" collapsed="false">
      <c r="A59" s="20" t="s">
        <v>218</v>
      </c>
      <c r="C59" s="33" t="n">
        <v>6.95</v>
      </c>
      <c r="D59" s="21" t="n">
        <f aca="false">C59*1.3</f>
        <v>9.035</v>
      </c>
      <c r="E59" s="34" t="n">
        <v>13.95</v>
      </c>
      <c r="F59" s="34" t="n">
        <v>13.9</v>
      </c>
      <c r="G59" s="34" t="n">
        <f aca="false">$D59-E59</f>
        <v>-4.915</v>
      </c>
      <c r="H59" s="34" t="n">
        <f aca="false">$D59-F59</f>
        <v>-4.865</v>
      </c>
    </row>
  </sheetData>
  <conditionalFormatting sqref="G2:H59">
    <cfRule type="cellIs" priority="2" operator="greaterThan" aboveAverage="0" equalAverage="0" bottom="0" percent="0" rank="0" text="" dxfId="6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:J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8.41"/>
    <col collapsed="false" customWidth="true" hidden="false" outlineLevel="0" max="3" min="3" style="0" width="8.7"/>
    <col collapsed="false" customWidth="true" hidden="false" outlineLevel="0" max="4" min="4" style="0" width="27.99"/>
    <col collapsed="false" customWidth="true" hidden="false" outlineLevel="0" max="5" min="5" style="0" width="7.42"/>
    <col collapsed="false" customWidth="true" hidden="false" outlineLevel="0" max="6" min="6" style="0" width="7.56"/>
    <col collapsed="false" customWidth="true" hidden="false" outlineLevel="0" max="7" min="7" style="0" width="14.14"/>
    <col collapsed="false" customWidth="true" hidden="false" outlineLevel="0" max="8" min="8" style="0" width="14.28"/>
  </cols>
  <sheetData>
    <row r="1" s="3" customFormat="true" ht="13.5" hidden="false" customHeight="false" outlineLevel="0" collapsed="false">
      <c r="A1" s="8" t="s">
        <v>0</v>
      </c>
      <c r="B1" s="9" t="s">
        <v>1</v>
      </c>
      <c r="C1" s="10" t="s">
        <v>2</v>
      </c>
      <c r="D1" s="35" t="s">
        <v>3</v>
      </c>
      <c r="E1" s="11" t="s">
        <v>4</v>
      </c>
      <c r="F1" s="11" t="s">
        <v>5</v>
      </c>
      <c r="G1" s="11" t="s">
        <v>6</v>
      </c>
      <c r="H1" s="12" t="s">
        <v>7</v>
      </c>
    </row>
    <row r="2" customFormat="false" ht="12.75" hidden="false" customHeight="false" outlineLevel="0" collapsed="false">
      <c r="A2" s="0" t="s">
        <v>219</v>
      </c>
      <c r="C2" s="26" t="n">
        <v>5.25</v>
      </c>
      <c r="D2" s="19" t="n">
        <f aca="false">C2*1.3</f>
        <v>6.825</v>
      </c>
      <c r="E2" s="23" t="n">
        <v>9.5</v>
      </c>
      <c r="F2" s="23" t="n">
        <v>9.9</v>
      </c>
      <c r="G2" s="23" t="n">
        <f aca="false">$D2-E2</f>
        <v>-2.675</v>
      </c>
      <c r="H2" s="23" t="n">
        <f aca="false">$D2-F2</f>
        <v>-3.075</v>
      </c>
    </row>
    <row r="3" customFormat="false" ht="12.75" hidden="false" customHeight="false" outlineLevel="0" collapsed="false">
      <c r="A3" s="0" t="s">
        <v>220</v>
      </c>
      <c r="C3" s="26" t="n">
        <v>5.25</v>
      </c>
      <c r="D3" s="19" t="n">
        <f aca="false">C3*1.3</f>
        <v>6.825</v>
      </c>
      <c r="E3" s="23" t="n">
        <v>9.5</v>
      </c>
      <c r="F3" s="23" t="n">
        <v>9.9</v>
      </c>
      <c r="G3" s="23" t="n">
        <f aca="false">$D3-E3</f>
        <v>-2.675</v>
      </c>
      <c r="H3" s="23" t="n">
        <f aca="false">$D3-F3</f>
        <v>-3.075</v>
      </c>
      <c r="J3" s="6" t="s">
        <v>12</v>
      </c>
    </row>
    <row r="4" customFormat="false" ht="12.75" hidden="false" customHeight="false" outlineLevel="0" collapsed="false">
      <c r="A4" s="0" t="s">
        <v>221</v>
      </c>
      <c r="C4" s="26" t="n">
        <v>3.95</v>
      </c>
      <c r="D4" s="19" t="n">
        <f aca="false">C4*1.3</f>
        <v>5.135</v>
      </c>
      <c r="E4" s="23" t="n">
        <v>7.4</v>
      </c>
      <c r="F4" s="23" t="n">
        <v>7.9</v>
      </c>
      <c r="G4" s="23" t="n">
        <f aca="false">$D4-E4</f>
        <v>-2.265</v>
      </c>
      <c r="H4" s="23" t="n">
        <f aca="false">$D4-F4</f>
        <v>-2.765</v>
      </c>
      <c r="J4" s="7" t="s">
        <v>14</v>
      </c>
    </row>
    <row r="5" customFormat="false" ht="12.75" hidden="false" customHeight="false" outlineLevel="0" collapsed="false">
      <c r="A5" s="0" t="s">
        <v>222</v>
      </c>
      <c r="C5" s="26" t="n">
        <v>4.25</v>
      </c>
      <c r="D5" s="19" t="n">
        <f aca="false">C5*1.3</f>
        <v>5.525</v>
      </c>
      <c r="E5" s="23" t="n">
        <v>8.4</v>
      </c>
      <c r="F5" s="23" t="n">
        <v>9.4</v>
      </c>
      <c r="G5" s="23" t="n">
        <f aca="false">$D5-E5</f>
        <v>-2.875</v>
      </c>
      <c r="H5" s="23" t="n">
        <f aca="false">$D5-F5</f>
        <v>-3.875</v>
      </c>
    </row>
    <row r="6" customFormat="false" ht="12.75" hidden="false" customHeight="false" outlineLevel="0" collapsed="false">
      <c r="A6" s="0" t="s">
        <v>223</v>
      </c>
      <c r="C6" s="26" t="n">
        <v>3.95</v>
      </c>
      <c r="D6" s="19" t="n">
        <f aca="false">C6*1.3</f>
        <v>5.135</v>
      </c>
      <c r="E6" s="23" t="n">
        <v>7.4</v>
      </c>
      <c r="F6" s="23" t="n">
        <v>7.9</v>
      </c>
      <c r="G6" s="23" t="n">
        <f aca="false">$D6-E6</f>
        <v>-2.265</v>
      </c>
      <c r="H6" s="23" t="n">
        <f aca="false">$D6-F6</f>
        <v>-2.765</v>
      </c>
    </row>
    <row r="7" customFormat="false" ht="12.75" hidden="false" customHeight="false" outlineLevel="0" collapsed="false">
      <c r="A7" s="0" t="s">
        <v>224</v>
      </c>
      <c r="C7" s="26" t="n">
        <v>5.25</v>
      </c>
      <c r="D7" s="19" t="n">
        <f aca="false">C7*1.3</f>
        <v>6.825</v>
      </c>
      <c r="E7" s="23" t="n">
        <v>9.4</v>
      </c>
      <c r="F7" s="23" t="n">
        <v>9.9</v>
      </c>
      <c r="G7" s="23" t="n">
        <f aca="false">$D7-E7</f>
        <v>-2.575</v>
      </c>
      <c r="H7" s="23" t="n">
        <f aca="false">$D7-F7</f>
        <v>-3.075</v>
      </c>
    </row>
    <row r="8" customFormat="false" ht="12.75" hidden="false" customHeight="false" outlineLevel="0" collapsed="false">
      <c r="A8" s="0" t="s">
        <v>225</v>
      </c>
      <c r="B8" s="0" t="n">
        <v>125</v>
      </c>
      <c r="C8" s="26" t="n">
        <v>3.95</v>
      </c>
      <c r="D8" s="19" t="n">
        <f aca="false">C8*1.3</f>
        <v>5.135</v>
      </c>
      <c r="E8" s="23" t="n">
        <v>7.4</v>
      </c>
      <c r="F8" s="23" t="n">
        <v>7.4</v>
      </c>
      <c r="G8" s="23" t="n">
        <f aca="false">$D8-E8</f>
        <v>-2.265</v>
      </c>
      <c r="H8" s="23" t="n">
        <f aca="false">$D8-F8</f>
        <v>-2.265</v>
      </c>
    </row>
    <row r="9" customFormat="false" ht="12.75" hidden="false" customHeight="false" outlineLevel="0" collapsed="false">
      <c r="B9" s="0" t="n">
        <v>325</v>
      </c>
      <c r="C9" s="26" t="n">
        <v>6.95</v>
      </c>
      <c r="D9" s="19" t="n">
        <f aca="false">C9*1.3</f>
        <v>9.035</v>
      </c>
      <c r="E9" s="23" t="n">
        <v>13.95</v>
      </c>
      <c r="F9" s="23" t="n">
        <v>13.9</v>
      </c>
      <c r="G9" s="23" t="n">
        <f aca="false">$D9-E9</f>
        <v>-4.915</v>
      </c>
      <c r="H9" s="23" t="n">
        <f aca="false">$D9-F9</f>
        <v>-4.865</v>
      </c>
    </row>
    <row r="10" customFormat="false" ht="12.75" hidden="false" customHeight="false" outlineLevel="0" collapsed="false">
      <c r="A10" s="0" t="s">
        <v>226</v>
      </c>
      <c r="B10" s="0" t="n">
        <v>120</v>
      </c>
      <c r="C10" s="26" t="n">
        <v>5.95</v>
      </c>
      <c r="D10" s="19" t="n">
        <f aca="false">C10*1.3</f>
        <v>7.735</v>
      </c>
      <c r="E10" s="23" t="n">
        <v>10.5</v>
      </c>
      <c r="F10" s="23" t="n">
        <v>12.4</v>
      </c>
      <c r="G10" s="23" t="n">
        <f aca="false">$D10-E10</f>
        <v>-2.765</v>
      </c>
      <c r="H10" s="23" t="n">
        <f aca="false">$D10-F10</f>
        <v>-4.665</v>
      </c>
    </row>
    <row r="11" customFormat="false" ht="12.75" hidden="false" customHeight="false" outlineLevel="0" collapsed="false">
      <c r="B11" s="0" t="n">
        <v>250</v>
      </c>
      <c r="C11" s="26" t="n">
        <v>10.95</v>
      </c>
      <c r="D11" s="19" t="n">
        <f aca="false">C11*1.3</f>
        <v>14.235</v>
      </c>
      <c r="E11" s="23" t="n">
        <v>18.95</v>
      </c>
      <c r="F11" s="23" t="n">
        <v>19.9</v>
      </c>
      <c r="G11" s="23" t="n">
        <f aca="false">$D11-E11</f>
        <v>-4.715</v>
      </c>
      <c r="H11" s="23" t="n">
        <f aca="false">$D11-F11</f>
        <v>-5.665</v>
      </c>
    </row>
    <row r="12" customFormat="false" ht="12.75" hidden="false" customHeight="false" outlineLevel="0" collapsed="false">
      <c r="A12" s="0" t="s">
        <v>227</v>
      </c>
      <c r="C12" s="26" t="n">
        <v>4.95</v>
      </c>
      <c r="D12" s="19" t="n">
        <f aca="false">C12*1.3</f>
        <v>6.435</v>
      </c>
      <c r="E12" s="23" t="n">
        <v>8.4</v>
      </c>
      <c r="F12" s="23" t="n">
        <v>8.9</v>
      </c>
      <c r="G12" s="23" t="n">
        <f aca="false">$D12-E12</f>
        <v>-1.965</v>
      </c>
      <c r="H12" s="23" t="n">
        <f aca="false">$D12-F12</f>
        <v>-2.465</v>
      </c>
    </row>
    <row r="13" customFormat="false" ht="12.75" hidden="false" customHeight="false" outlineLevel="0" collapsed="false">
      <c r="A13" s="0" t="s">
        <v>228</v>
      </c>
      <c r="B13" s="0" t="n">
        <v>45</v>
      </c>
      <c r="C13" s="33" t="n">
        <v>5.5</v>
      </c>
      <c r="D13" s="19" t="n">
        <f aca="false">C13*1.3</f>
        <v>7.15</v>
      </c>
      <c r="E13" s="34" t="n">
        <v>9.5</v>
      </c>
      <c r="F13" s="23" t="n">
        <v>9.9</v>
      </c>
      <c r="G13" s="23" t="n">
        <f aca="false">$D13-E13</f>
        <v>-2.35</v>
      </c>
      <c r="H13" s="23" t="n">
        <f aca="false">$D13-F13</f>
        <v>-2.75</v>
      </c>
    </row>
    <row r="14" customFormat="false" ht="12.75" hidden="false" customHeight="false" outlineLevel="0" collapsed="false">
      <c r="B14" s="0" t="n">
        <v>100</v>
      </c>
      <c r="C14" s="26" t="n">
        <v>8.95</v>
      </c>
      <c r="D14" s="19" t="n">
        <f aca="false">C14*1.3</f>
        <v>11.635</v>
      </c>
      <c r="E14" s="23" t="n">
        <v>15.85</v>
      </c>
      <c r="F14" s="34" t="n">
        <v>19.9</v>
      </c>
      <c r="G14" s="23" t="n">
        <f aca="false">$D14-E14</f>
        <v>-4.215</v>
      </c>
      <c r="H14" s="23" t="n">
        <f aca="false">$D14-F14</f>
        <v>-8.265</v>
      </c>
    </row>
    <row r="15" customFormat="false" ht="12.75" hidden="false" customHeight="false" outlineLevel="0" collapsed="false">
      <c r="C15" s="26"/>
      <c r="D15" s="19"/>
      <c r="E15" s="23"/>
      <c r="F15" s="23"/>
      <c r="G15" s="23" t="n">
        <f aca="false">$D15-E15</f>
        <v>0</v>
      </c>
      <c r="H15" s="23" t="n">
        <f aca="false">$D15-F15</f>
        <v>0</v>
      </c>
    </row>
    <row r="16" customFormat="false" ht="12.75" hidden="false" customHeight="false" outlineLevel="0" collapsed="false">
      <c r="C16" s="26"/>
      <c r="D16" s="19"/>
      <c r="E16" s="23"/>
      <c r="F16" s="23"/>
      <c r="G16" s="23"/>
      <c r="H16" s="23"/>
    </row>
    <row r="17" customFormat="false" ht="12.75" hidden="false" customHeight="false" outlineLevel="0" collapsed="false">
      <c r="C17" s="26"/>
      <c r="D17" s="19"/>
      <c r="E17" s="23"/>
      <c r="F17" s="23"/>
      <c r="G17" s="23"/>
      <c r="H17" s="23"/>
    </row>
    <row r="18" customFormat="false" ht="12.75" hidden="false" customHeight="false" outlineLevel="0" collapsed="false">
      <c r="C18" s="26"/>
      <c r="D18" s="19"/>
      <c r="E18" s="23"/>
      <c r="F18" s="23"/>
      <c r="G18" s="23"/>
      <c r="H18" s="23"/>
    </row>
    <row r="19" customFormat="false" ht="12.75" hidden="false" customHeight="false" outlineLevel="0" collapsed="false">
      <c r="C19" s="26"/>
      <c r="D19" s="19"/>
      <c r="E19" s="23"/>
      <c r="F19" s="23"/>
      <c r="G19" s="23"/>
      <c r="H19" s="23"/>
    </row>
    <row r="20" customFormat="false" ht="12.75" hidden="false" customHeight="false" outlineLevel="0" collapsed="false">
      <c r="C20" s="26"/>
      <c r="D20" s="19"/>
      <c r="E20" s="23"/>
      <c r="F20" s="23"/>
      <c r="G20" s="23"/>
      <c r="H20" s="23"/>
    </row>
    <row r="21" customFormat="false" ht="12.75" hidden="false" customHeight="false" outlineLevel="0" collapsed="false">
      <c r="C21" s="26"/>
      <c r="D21" s="19"/>
      <c r="E21" s="23"/>
      <c r="F21" s="23"/>
      <c r="G21" s="23"/>
      <c r="H21" s="23"/>
    </row>
    <row r="22" customFormat="false" ht="12.75" hidden="false" customHeight="false" outlineLevel="0" collapsed="false">
      <c r="C22" s="26"/>
      <c r="D22" s="19"/>
      <c r="E22" s="23"/>
      <c r="F22" s="23"/>
      <c r="G22" s="23"/>
      <c r="H22" s="23"/>
    </row>
    <row r="23" customFormat="false" ht="12.75" hidden="false" customHeight="false" outlineLevel="0" collapsed="false">
      <c r="C23" s="26"/>
      <c r="D23" s="19"/>
      <c r="E23" s="23"/>
      <c r="F23" s="23"/>
      <c r="G23" s="23"/>
      <c r="H23" s="23"/>
    </row>
    <row r="24" customFormat="false" ht="12.75" hidden="false" customHeight="false" outlineLevel="0" collapsed="false">
      <c r="C24" s="26"/>
      <c r="D24" s="19"/>
      <c r="E24" s="23"/>
      <c r="F24" s="23"/>
      <c r="G24" s="23"/>
      <c r="H24" s="23"/>
    </row>
    <row r="25" customFormat="false" ht="12.75" hidden="false" customHeight="false" outlineLevel="0" collapsed="false">
      <c r="C25" s="26"/>
      <c r="D25" s="19"/>
      <c r="E25" s="23"/>
      <c r="F25" s="23"/>
      <c r="G25" s="23"/>
      <c r="H25" s="23"/>
    </row>
    <row r="26" customFormat="false" ht="12.75" hidden="false" customHeight="false" outlineLevel="0" collapsed="false">
      <c r="C26" s="26"/>
      <c r="D26" s="21"/>
      <c r="E26" s="23"/>
      <c r="F26" s="23"/>
      <c r="G26" s="23"/>
      <c r="H26" s="23"/>
    </row>
    <row r="27" customFormat="false" ht="12.75" hidden="false" customHeight="false" outlineLevel="0" collapsed="false">
      <c r="C27" s="26"/>
      <c r="D27" s="21"/>
      <c r="E27" s="23"/>
      <c r="F27" s="23"/>
      <c r="G27" s="23"/>
      <c r="H27" s="23"/>
    </row>
    <row r="28" customFormat="false" ht="12.75" hidden="false" customHeight="false" outlineLevel="0" collapsed="false">
      <c r="C28" s="26"/>
      <c r="D28" s="21"/>
      <c r="E28" s="23"/>
      <c r="F28" s="23"/>
      <c r="G28" s="23"/>
      <c r="H28" s="23"/>
    </row>
    <row r="29" customFormat="false" ht="12.75" hidden="false" customHeight="false" outlineLevel="0" collapsed="false">
      <c r="C29" s="26"/>
      <c r="D29" s="21"/>
      <c r="E29" s="23"/>
      <c r="F29" s="23"/>
      <c r="G29" s="23"/>
      <c r="H29" s="23"/>
    </row>
    <row r="30" customFormat="false" ht="12.75" hidden="false" customHeight="false" outlineLevel="0" collapsed="false">
      <c r="C30" s="26"/>
      <c r="D30" s="21"/>
      <c r="E30" s="23"/>
      <c r="F30" s="23"/>
      <c r="G30" s="23"/>
      <c r="H30" s="23"/>
    </row>
    <row r="31" customFormat="false" ht="12.75" hidden="false" customHeight="false" outlineLevel="0" collapsed="false">
      <c r="C31" s="26"/>
      <c r="D31" s="21"/>
      <c r="E31" s="23"/>
      <c r="F31" s="23"/>
      <c r="G31" s="23"/>
      <c r="H31" s="23"/>
    </row>
    <row r="32" customFormat="false" ht="12.75" hidden="false" customHeight="false" outlineLevel="0" collapsed="false">
      <c r="C32" s="26"/>
      <c r="D32" s="21"/>
      <c r="E32" s="23"/>
      <c r="F32" s="23"/>
      <c r="G32" s="23"/>
      <c r="H32" s="23"/>
    </row>
    <row r="33" customFormat="false" ht="12.75" hidden="false" customHeight="false" outlineLevel="0" collapsed="false">
      <c r="C33" s="26"/>
      <c r="D33" s="21"/>
      <c r="E33" s="23"/>
      <c r="F33" s="23"/>
      <c r="G33" s="23"/>
      <c r="H33" s="23"/>
    </row>
    <row r="34" customFormat="false" ht="12.75" hidden="false" customHeight="false" outlineLevel="0" collapsed="false">
      <c r="C34" s="26"/>
      <c r="D34" s="19"/>
      <c r="E34" s="23"/>
      <c r="F34" s="23"/>
      <c r="G34" s="23"/>
      <c r="H34" s="23"/>
    </row>
    <row r="35" customFormat="false" ht="12.75" hidden="false" customHeight="false" outlineLevel="0" collapsed="false">
      <c r="C35" s="26"/>
      <c r="D35" s="19"/>
      <c r="E35" s="23"/>
      <c r="F35" s="23"/>
      <c r="G35" s="23"/>
      <c r="H35" s="23"/>
    </row>
    <row r="36" customFormat="false" ht="12.75" hidden="false" customHeight="false" outlineLevel="0" collapsed="false">
      <c r="C36" s="26"/>
      <c r="D36" s="19"/>
      <c r="E36" s="23"/>
      <c r="F36" s="23"/>
      <c r="G36" s="23"/>
      <c r="H36" s="23"/>
    </row>
    <row r="37" customFormat="false" ht="12.75" hidden="false" customHeight="false" outlineLevel="0" collapsed="false">
      <c r="C37" s="26"/>
      <c r="D37" s="19"/>
      <c r="E37" s="23"/>
      <c r="F37" s="23"/>
      <c r="G37" s="23"/>
      <c r="H37" s="23"/>
    </row>
    <row r="38" customFormat="false" ht="12.75" hidden="false" customHeight="false" outlineLevel="0" collapsed="false">
      <c r="C38" s="26"/>
      <c r="D38" s="19"/>
      <c r="E38" s="23"/>
      <c r="F38" s="23"/>
      <c r="G38" s="23"/>
      <c r="H38" s="23"/>
    </row>
    <row r="39" customFormat="false" ht="12.75" hidden="false" customHeight="false" outlineLevel="0" collapsed="false">
      <c r="C39" s="26"/>
      <c r="D39" s="19"/>
      <c r="E39" s="23"/>
      <c r="F39" s="23"/>
      <c r="G39" s="23"/>
      <c r="H39" s="23"/>
    </row>
    <row r="40" customFormat="false" ht="12.75" hidden="false" customHeight="false" outlineLevel="0" collapsed="false">
      <c r="C40" s="26"/>
      <c r="D40" s="19"/>
      <c r="E40" s="23"/>
      <c r="F40" s="23"/>
      <c r="G40" s="23"/>
      <c r="H40" s="23"/>
    </row>
    <row r="41" customFormat="false" ht="12.75" hidden="false" customHeight="false" outlineLevel="0" collapsed="false">
      <c r="C41" s="26"/>
      <c r="D41" s="19"/>
      <c r="E41" s="23"/>
      <c r="F41" s="23"/>
      <c r="G41" s="23"/>
      <c r="H41" s="23"/>
    </row>
    <row r="42" customFormat="false" ht="12.75" hidden="false" customHeight="false" outlineLevel="0" collapsed="false">
      <c r="C42" s="26"/>
      <c r="D42" s="19"/>
      <c r="E42" s="23"/>
      <c r="F42" s="23"/>
      <c r="G42" s="23"/>
      <c r="H42" s="23"/>
    </row>
    <row r="43" customFormat="false" ht="12.75" hidden="false" customHeight="false" outlineLevel="0" collapsed="false">
      <c r="C43" s="26"/>
      <c r="D43" s="19"/>
      <c r="E43" s="23"/>
      <c r="F43" s="23"/>
      <c r="G43" s="23"/>
      <c r="H43" s="23"/>
    </row>
    <row r="44" customFormat="false" ht="12.75" hidden="false" customHeight="false" outlineLevel="0" collapsed="false">
      <c r="C44" s="26"/>
      <c r="D44" s="19"/>
      <c r="E44" s="23"/>
      <c r="F44" s="23"/>
      <c r="G44" s="23"/>
      <c r="H44" s="23"/>
    </row>
    <row r="45" customFormat="false" ht="12.75" hidden="false" customHeight="false" outlineLevel="0" collapsed="false">
      <c r="C45" s="26"/>
      <c r="D45" s="19"/>
      <c r="E45" s="23"/>
      <c r="F45" s="23"/>
      <c r="G45" s="23"/>
      <c r="H45" s="23"/>
    </row>
    <row r="46" customFormat="false" ht="12.75" hidden="false" customHeight="false" outlineLevel="0" collapsed="false">
      <c r="C46" s="26"/>
      <c r="D46" s="19"/>
      <c r="E46" s="23"/>
      <c r="F46" s="23"/>
      <c r="G46" s="23"/>
      <c r="H46" s="23"/>
    </row>
    <row r="47" customFormat="false" ht="12.75" hidden="false" customHeight="false" outlineLevel="0" collapsed="false">
      <c r="C47" s="26"/>
      <c r="D47" s="19"/>
      <c r="E47" s="23"/>
      <c r="F47" s="23"/>
      <c r="G47" s="23"/>
      <c r="H47" s="23"/>
    </row>
    <row r="48" customFormat="false" ht="12.75" hidden="false" customHeight="false" outlineLevel="0" collapsed="false">
      <c r="C48" s="26"/>
      <c r="D48" s="19"/>
      <c r="E48" s="23"/>
      <c r="F48" s="23"/>
      <c r="G48" s="23"/>
      <c r="H48" s="23"/>
    </row>
    <row r="49" customFormat="false" ht="12.75" hidden="false" customHeight="false" outlineLevel="0" collapsed="false">
      <c r="C49" s="26"/>
      <c r="D49" s="19"/>
      <c r="E49" s="23"/>
      <c r="F49" s="23"/>
      <c r="G49" s="23"/>
      <c r="H49" s="23"/>
    </row>
    <row r="50" customFormat="false" ht="12.75" hidden="false" customHeight="false" outlineLevel="0" collapsed="false">
      <c r="C50" s="26"/>
      <c r="D50" s="19"/>
      <c r="E50" s="23"/>
      <c r="F50" s="23"/>
      <c r="G50" s="23"/>
      <c r="H50" s="23"/>
    </row>
    <row r="51" customFormat="false" ht="12.75" hidden="false" customHeight="false" outlineLevel="0" collapsed="false">
      <c r="C51" s="26"/>
      <c r="D51" s="21"/>
      <c r="E51" s="23"/>
      <c r="F51" s="23"/>
      <c r="G51" s="23"/>
      <c r="H51" s="23"/>
    </row>
    <row r="52" customFormat="false" ht="12.75" hidden="false" customHeight="false" outlineLevel="0" collapsed="false">
      <c r="C52" s="26"/>
      <c r="D52" s="21"/>
      <c r="E52" s="23"/>
      <c r="F52" s="23"/>
      <c r="G52" s="23"/>
      <c r="H52" s="23"/>
    </row>
    <row r="53" customFormat="false" ht="12.75" hidden="false" customHeight="false" outlineLevel="0" collapsed="false">
      <c r="C53" s="26"/>
      <c r="D53" s="21"/>
      <c r="E53" s="23"/>
      <c r="F53" s="23"/>
      <c r="G53" s="23"/>
      <c r="H53" s="23"/>
    </row>
    <row r="54" customFormat="false" ht="12.75" hidden="false" customHeight="false" outlineLevel="0" collapsed="false">
      <c r="C54" s="26"/>
      <c r="D54" s="21"/>
      <c r="E54" s="23"/>
      <c r="F54" s="23"/>
      <c r="G54" s="23"/>
      <c r="H54" s="23"/>
    </row>
    <row r="55" customFormat="false" ht="12.75" hidden="false" customHeight="false" outlineLevel="0" collapsed="false">
      <c r="C55" s="26"/>
      <c r="D55" s="21"/>
      <c r="E55" s="23"/>
      <c r="F55" s="23"/>
      <c r="G55" s="23"/>
      <c r="H55" s="23"/>
    </row>
    <row r="56" customFormat="false" ht="12.75" hidden="false" customHeight="false" outlineLevel="0" collapsed="false">
      <c r="C56" s="33"/>
      <c r="D56" s="21"/>
      <c r="E56" s="34"/>
      <c r="F56" s="34"/>
      <c r="G56" s="34"/>
      <c r="H56" s="34"/>
    </row>
    <row r="57" customFormat="false" ht="12.75" hidden="false" customHeight="false" outlineLevel="0" collapsed="false">
      <c r="C57" s="33"/>
      <c r="D57" s="21"/>
      <c r="E57" s="34"/>
      <c r="F57" s="34"/>
      <c r="G57" s="34"/>
      <c r="H57" s="34"/>
    </row>
    <row r="58" customFormat="false" ht="12.75" hidden="false" customHeight="false" outlineLevel="0" collapsed="false">
      <c r="C58" s="33"/>
      <c r="D58" s="21"/>
      <c r="E58" s="34"/>
      <c r="F58" s="34"/>
      <c r="G58" s="34"/>
      <c r="H58" s="34"/>
    </row>
    <row r="59" customFormat="false" ht="12.75" hidden="false" customHeight="false" outlineLevel="0" collapsed="false">
      <c r="C59" s="33"/>
      <c r="D59" s="21"/>
      <c r="E59" s="34"/>
      <c r="F59" s="34"/>
      <c r="G59" s="34"/>
      <c r="H59" s="34"/>
    </row>
  </sheetData>
  <conditionalFormatting sqref="G2:H59">
    <cfRule type="cellIs" priority="2" operator="greaterThan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8.41"/>
    <col collapsed="false" customWidth="true" hidden="false" outlineLevel="0" max="3" min="3" style="0" width="8.7"/>
    <col collapsed="false" customWidth="true" hidden="false" outlineLevel="0" max="4" min="4" style="0" width="12.14"/>
    <col collapsed="false" customWidth="true" hidden="false" outlineLevel="0" max="5" min="5" style="0" width="7.42"/>
    <col collapsed="false" customWidth="true" hidden="false" outlineLevel="0" max="6" min="6" style="0" width="7.56"/>
    <col collapsed="false" customWidth="true" hidden="false" outlineLevel="0" max="7" min="7" style="0" width="14.14"/>
    <col collapsed="false" customWidth="true" hidden="false" outlineLevel="0" max="8" min="8" style="0" width="14.28"/>
  </cols>
  <sheetData>
    <row r="1" s="3" customFormat="true" ht="13.5" hidden="false" customHeight="false" outlineLevel="0" collapsed="false">
      <c r="A1" s="8" t="s">
        <v>0</v>
      </c>
      <c r="B1" s="9" t="s">
        <v>1</v>
      </c>
      <c r="C1" s="10" t="s">
        <v>2</v>
      </c>
      <c r="D1" s="35" t="s">
        <v>3</v>
      </c>
      <c r="E1" s="11" t="s">
        <v>4</v>
      </c>
      <c r="F1" s="11" t="s">
        <v>5</v>
      </c>
      <c r="G1" s="11" t="s">
        <v>6</v>
      </c>
      <c r="H1" s="12" t="s">
        <v>7</v>
      </c>
    </row>
    <row r="2" customFormat="false" ht="12.75" hidden="false" customHeight="false" outlineLevel="0" collapsed="false">
      <c r="A2" s="0" t="s">
        <v>229</v>
      </c>
      <c r="B2" s="0" t="n">
        <v>50</v>
      </c>
      <c r="C2" s="26" t="n">
        <v>10</v>
      </c>
      <c r="D2" s="19" t="n">
        <f aca="false">C2*1.3</f>
        <v>13</v>
      </c>
      <c r="E2" s="23" t="n">
        <v>16.9</v>
      </c>
      <c r="F2" s="23" t="n">
        <v>17.9</v>
      </c>
      <c r="G2" s="23" t="n">
        <f aca="false">$D2-E2</f>
        <v>-3.9</v>
      </c>
      <c r="H2" s="23" t="n">
        <f aca="false">$D2-F2</f>
        <v>-4.9</v>
      </c>
    </row>
    <row r="3" customFormat="false" ht="12.75" hidden="false" customHeight="false" outlineLevel="0" collapsed="false">
      <c r="A3" s="0" t="s">
        <v>230</v>
      </c>
      <c r="B3" s="0" t="n">
        <v>45</v>
      </c>
      <c r="C3" s="26" t="n">
        <v>10</v>
      </c>
      <c r="D3" s="19" t="n">
        <f aca="false">C3*1.3</f>
        <v>13</v>
      </c>
      <c r="E3" s="23" t="n">
        <v>16.9</v>
      </c>
      <c r="F3" s="23" t="n">
        <v>16.9</v>
      </c>
      <c r="G3" s="23" t="n">
        <f aca="false">$D3-E3</f>
        <v>-3.9</v>
      </c>
      <c r="H3" s="23" t="n">
        <f aca="false">$D3-F3</f>
        <v>-3.9</v>
      </c>
      <c r="J3" s="6" t="s">
        <v>12</v>
      </c>
    </row>
    <row r="4" customFormat="false" ht="12.75" hidden="false" customHeight="false" outlineLevel="0" collapsed="false">
      <c r="A4" s="0" t="s">
        <v>231</v>
      </c>
      <c r="B4" s="0" t="n">
        <v>45</v>
      </c>
      <c r="C4" s="26" t="n">
        <v>9.5</v>
      </c>
      <c r="D4" s="19" t="n">
        <f aca="false">C4*1.3</f>
        <v>12.35</v>
      </c>
      <c r="E4" s="23" t="n">
        <v>19.95</v>
      </c>
      <c r="F4" s="23" t="n">
        <v>19.9</v>
      </c>
      <c r="G4" s="23" t="n">
        <f aca="false">$D4-E4</f>
        <v>-7.6</v>
      </c>
      <c r="H4" s="23" t="n">
        <f aca="false">$D4-F4</f>
        <v>-7.55</v>
      </c>
      <c r="J4" s="7" t="s">
        <v>14</v>
      </c>
    </row>
    <row r="5" customFormat="false" ht="12.75" hidden="false" customHeight="false" outlineLevel="0" collapsed="false">
      <c r="A5" s="0" t="s">
        <v>232</v>
      </c>
      <c r="B5" s="0" t="n">
        <v>45</v>
      </c>
      <c r="C5" s="26" t="n">
        <v>12</v>
      </c>
      <c r="D5" s="19" t="n">
        <f aca="false">C5*1.3</f>
        <v>15.6</v>
      </c>
      <c r="E5" s="23" t="n">
        <v>21.25</v>
      </c>
      <c r="F5" s="23" t="n">
        <v>23.9</v>
      </c>
      <c r="G5" s="23" t="n">
        <f aca="false">$D5-E5</f>
        <v>-5.65</v>
      </c>
      <c r="H5" s="23" t="n">
        <f aca="false">$D5-F5</f>
        <v>-8.3</v>
      </c>
    </row>
    <row r="6" customFormat="false" ht="12.75" hidden="false" customHeight="false" outlineLevel="0" collapsed="false">
      <c r="A6" s="0" t="s">
        <v>233</v>
      </c>
      <c r="B6" s="0" t="n">
        <v>45</v>
      </c>
      <c r="C6" s="26" t="n">
        <v>35</v>
      </c>
      <c r="D6" s="19" t="n">
        <f aca="false">C6*1.3</f>
        <v>45.5</v>
      </c>
      <c r="E6" s="23" t="n">
        <v>61.5</v>
      </c>
      <c r="F6" s="23" t="n">
        <v>64.9</v>
      </c>
      <c r="G6" s="23" t="n">
        <f aca="false">$D6-E6</f>
        <v>-16</v>
      </c>
      <c r="H6" s="23" t="n">
        <f aca="false">$D6-F6</f>
        <v>-19.4</v>
      </c>
    </row>
    <row r="7" customFormat="false" ht="12.75" hidden="false" customHeight="false" outlineLevel="0" collapsed="false">
      <c r="A7" s="0" t="s">
        <v>234</v>
      </c>
      <c r="B7" s="0" t="n">
        <v>45</v>
      </c>
      <c r="C7" s="26" t="n">
        <v>10</v>
      </c>
      <c r="D7" s="19" t="n">
        <f aca="false">C7*1.3</f>
        <v>13</v>
      </c>
      <c r="E7" s="23" t="n">
        <v>16.9</v>
      </c>
      <c r="F7" s="23" t="n">
        <v>18.9</v>
      </c>
      <c r="G7" s="23" t="n">
        <f aca="false">$D7-E7</f>
        <v>-3.9</v>
      </c>
      <c r="H7" s="23" t="n">
        <f aca="false">$D7-F7</f>
        <v>-5.9</v>
      </c>
    </row>
    <row r="8" customFormat="false" ht="12.75" hidden="false" customHeight="false" outlineLevel="0" collapsed="false">
      <c r="A8" s="0" t="s">
        <v>235</v>
      </c>
      <c r="B8" s="0" t="n">
        <v>45</v>
      </c>
      <c r="C8" s="26" t="n">
        <v>8.95</v>
      </c>
      <c r="D8" s="19" t="n">
        <f aca="false">C8*1.3</f>
        <v>11.635</v>
      </c>
      <c r="E8" s="23" t="n">
        <v>19.9</v>
      </c>
      <c r="F8" s="23" t="n">
        <v>19.9</v>
      </c>
      <c r="G8" s="23" t="n">
        <f aca="false">$D8-E8</f>
        <v>-8.265</v>
      </c>
      <c r="H8" s="23" t="n">
        <f aca="false">$D8-F8</f>
        <v>-8.265</v>
      </c>
    </row>
    <row r="9" customFormat="false" ht="12.75" hidden="false" customHeight="false" outlineLevel="0" collapsed="false">
      <c r="A9" s="0" t="s">
        <v>236</v>
      </c>
      <c r="B9" s="0" t="n">
        <v>45</v>
      </c>
      <c r="C9" s="26" t="n">
        <v>25</v>
      </c>
      <c r="D9" s="19" t="n">
        <f aca="false">C9*1.3</f>
        <v>32.5</v>
      </c>
      <c r="E9" s="23" t="n">
        <v>44.9</v>
      </c>
      <c r="F9" s="23" t="n">
        <v>44.9</v>
      </c>
      <c r="G9" s="23" t="n">
        <f aca="false">$D9-E9</f>
        <v>-12.4</v>
      </c>
      <c r="H9" s="23" t="n">
        <f aca="false">$D9-F9</f>
        <v>-12.4</v>
      </c>
    </row>
    <row r="10" customFormat="false" ht="12.75" hidden="false" customHeight="false" outlineLevel="0" collapsed="false">
      <c r="A10" s="0" t="s">
        <v>237</v>
      </c>
      <c r="B10" s="0" t="n">
        <v>55</v>
      </c>
      <c r="C10" s="26" t="n">
        <v>10</v>
      </c>
      <c r="D10" s="19" t="n">
        <f aca="false">C10*1.3</f>
        <v>13</v>
      </c>
      <c r="E10" s="23" t="n">
        <v>16.9</v>
      </c>
      <c r="F10" s="23" t="n">
        <v>16.9</v>
      </c>
      <c r="G10" s="23" t="n">
        <f aca="false">$D10-E10</f>
        <v>-3.9</v>
      </c>
      <c r="H10" s="23" t="n">
        <f aca="false">$D10-F10</f>
        <v>-3.9</v>
      </c>
    </row>
    <row r="11" customFormat="false" ht="12.75" hidden="false" customHeight="false" outlineLevel="0" collapsed="false">
      <c r="A11" s="0" t="s">
        <v>238</v>
      </c>
      <c r="B11" s="0" t="n">
        <v>45</v>
      </c>
      <c r="C11" s="26" t="n">
        <v>25</v>
      </c>
      <c r="D11" s="19" t="n">
        <f aca="false">C11*1.3</f>
        <v>32.5</v>
      </c>
      <c r="E11" s="23" t="n">
        <v>44.9</v>
      </c>
      <c r="F11" s="23" t="n">
        <v>44.9</v>
      </c>
      <c r="G11" s="23" t="n">
        <f aca="false">$D11-E11</f>
        <v>-12.4</v>
      </c>
      <c r="H11" s="23" t="n">
        <f aca="false">$D11-F11</f>
        <v>-12.4</v>
      </c>
    </row>
    <row r="12" customFormat="false" ht="12.75" hidden="false" customHeight="false" outlineLevel="0" collapsed="false">
      <c r="A12" s="0" t="s">
        <v>239</v>
      </c>
      <c r="B12" s="0" t="n">
        <v>45</v>
      </c>
      <c r="C12" s="26" t="n">
        <v>25</v>
      </c>
      <c r="D12" s="19" t="n">
        <f aca="false">C12*1.3</f>
        <v>32.5</v>
      </c>
      <c r="E12" s="23" t="n">
        <v>39.9</v>
      </c>
      <c r="F12" s="23" t="n">
        <v>39.9</v>
      </c>
      <c r="G12" s="23" t="n">
        <f aca="false">$D12-E12</f>
        <v>-7.4</v>
      </c>
      <c r="H12" s="23" t="n">
        <f aca="false">$D12-F12</f>
        <v>-7.4</v>
      </c>
    </row>
    <row r="13" customFormat="false" ht="12.75" hidden="false" customHeight="false" outlineLevel="0" collapsed="false">
      <c r="A13" s="0" t="s">
        <v>240</v>
      </c>
      <c r="B13" s="0" t="n">
        <v>45</v>
      </c>
      <c r="D13" s="19"/>
      <c r="E13" s="34" t="n">
        <v>15.95</v>
      </c>
      <c r="F13" s="23" t="n">
        <v>9.9</v>
      </c>
      <c r="G13" s="23" t="n">
        <f aca="false">$D13-E13</f>
        <v>-15.95</v>
      </c>
      <c r="H13" s="23" t="n">
        <f aca="false">$D13-F13</f>
        <v>-9.9</v>
      </c>
    </row>
    <row r="14" customFormat="false" ht="12.75" hidden="false" customHeight="false" outlineLevel="0" collapsed="false">
      <c r="B14" s="0" t="n">
        <v>100</v>
      </c>
      <c r="C14" s="33" t="n">
        <v>7.5</v>
      </c>
      <c r="D14" s="19" t="n">
        <f aca="false">C14*1.3</f>
        <v>9.75</v>
      </c>
      <c r="E14" s="23" t="n">
        <v>27.95</v>
      </c>
      <c r="F14" s="34" t="n">
        <v>15.9</v>
      </c>
      <c r="G14" s="23" t="n">
        <f aca="false">$D14-E14</f>
        <v>-18.2</v>
      </c>
      <c r="H14" s="23" t="n">
        <f aca="false">$D14-F14</f>
        <v>-6.15</v>
      </c>
    </row>
    <row r="15" customFormat="false" ht="12.75" hidden="false" customHeight="false" outlineLevel="0" collapsed="false">
      <c r="B15" s="0" t="n">
        <v>240</v>
      </c>
      <c r="C15" s="33" t="n">
        <v>14.95</v>
      </c>
      <c r="D15" s="19" t="n">
        <f aca="false">C15*1.3</f>
        <v>19.435</v>
      </c>
      <c r="E15" s="23" t="n">
        <v>29.9</v>
      </c>
      <c r="F15" s="23" t="n">
        <v>29.9</v>
      </c>
      <c r="G15" s="23" t="n">
        <f aca="false">$D15-E15</f>
        <v>-10.465</v>
      </c>
      <c r="H15" s="23" t="n">
        <f aca="false">$D15-F15</f>
        <v>-10.465</v>
      </c>
    </row>
    <row r="16" customFormat="false" ht="12.75" hidden="false" customHeight="false" outlineLevel="0" collapsed="false">
      <c r="A16" s="0" t="s">
        <v>241</v>
      </c>
      <c r="B16" s="0" t="n">
        <v>45</v>
      </c>
      <c r="C16" s="26" t="n">
        <v>15</v>
      </c>
      <c r="D16" s="19" t="n">
        <f aca="false">C16*1.3</f>
        <v>19.5</v>
      </c>
      <c r="E16" s="23" t="n">
        <v>29.9</v>
      </c>
      <c r="F16" s="23" t="n">
        <v>29.9</v>
      </c>
      <c r="G16" s="23" t="n">
        <f aca="false">$D16-E16</f>
        <v>-10.4</v>
      </c>
      <c r="H16" s="23" t="n">
        <f aca="false">$D16-F16</f>
        <v>-10.4</v>
      </c>
    </row>
    <row r="17" customFormat="false" ht="12.75" hidden="false" customHeight="false" outlineLevel="0" collapsed="false">
      <c r="A17" s="6" t="s">
        <v>242</v>
      </c>
      <c r="C17" s="33" t="n">
        <v>11.95</v>
      </c>
      <c r="D17" s="21" t="n">
        <f aca="false">C17*1.3</f>
        <v>15.535</v>
      </c>
    </row>
  </sheetData>
  <conditionalFormatting sqref="G2:H16">
    <cfRule type="cellIs" priority="2" operator="greaterThan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:K6"/>
    </sheetView>
  </sheetViews>
  <sheetFormatPr defaultColWidth="11.0546875" defaultRowHeight="12.75" zeroHeight="false" outlineLevelRow="0" outlineLevelCol="0"/>
  <cols>
    <col collapsed="false" customWidth="true" hidden="false" outlineLevel="0" max="3" min="3" style="1" width="11.42"/>
    <col collapsed="false" customWidth="true" hidden="false" outlineLevel="0" max="6" min="4" style="2" width="11.42"/>
  </cols>
  <sheetData>
    <row r="1" s="3" customFormat="true" ht="12.75" hidden="false" customHeight="false" outlineLevel="0" collapsed="false">
      <c r="A1" s="3" t="s">
        <v>0</v>
      </c>
      <c r="B1" s="3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</row>
    <row r="2" customFormat="false" ht="12.75" hidden="false" customHeight="false" outlineLevel="0" collapsed="false">
      <c r="A2" s="0" t="s">
        <v>59</v>
      </c>
      <c r="B2" s="0" t="n">
        <v>100</v>
      </c>
      <c r="C2" s="1" t="n">
        <v>2.35</v>
      </c>
      <c r="D2" s="2" t="n">
        <f aca="false">C2*1.3</f>
        <v>3.055</v>
      </c>
      <c r="E2" s="2" t="n">
        <v>5.25</v>
      </c>
      <c r="F2" s="2" t="n">
        <v>5.4</v>
      </c>
      <c r="G2" s="2" t="n">
        <f aca="false">D2-E2</f>
        <v>-2.195</v>
      </c>
      <c r="H2" s="2" t="n">
        <f aca="false">D2-F2</f>
        <v>-2.345</v>
      </c>
    </row>
    <row r="3" customFormat="false" ht="12.75" hidden="false" customHeight="false" outlineLevel="0" collapsed="false">
      <c r="A3" s="0" t="s">
        <v>60</v>
      </c>
      <c r="B3" s="0" t="n">
        <v>200</v>
      </c>
      <c r="C3" s="1" t="n">
        <v>3.95</v>
      </c>
      <c r="D3" s="2" t="n">
        <f aca="false">C3*1.3</f>
        <v>5.135</v>
      </c>
      <c r="E3" s="2" t="n">
        <v>6.9</v>
      </c>
      <c r="F3" s="2" t="n">
        <v>6.9</v>
      </c>
      <c r="G3" s="2" t="n">
        <f aca="false">D3-E3</f>
        <v>-1.765</v>
      </c>
      <c r="H3" s="2" t="n">
        <f aca="false">D3-F3</f>
        <v>-1.765</v>
      </c>
    </row>
    <row r="4" customFormat="false" ht="12.75" hidden="false" customHeight="false" outlineLevel="0" collapsed="false">
      <c r="A4" s="0" t="s">
        <v>61</v>
      </c>
      <c r="C4" s="1" t="n">
        <v>2.25</v>
      </c>
      <c r="D4" s="2" t="n">
        <f aca="false">C4*1.3</f>
        <v>2.925</v>
      </c>
      <c r="E4" s="2" t="n">
        <v>4.9</v>
      </c>
      <c r="F4" s="2" t="n">
        <v>4.9</v>
      </c>
      <c r="G4" s="2" t="n">
        <f aca="false">D4-E4</f>
        <v>-1.975</v>
      </c>
      <c r="H4" s="2" t="n">
        <f aca="false">D4-F4</f>
        <v>-1.975</v>
      </c>
    </row>
    <row r="5" customFormat="false" ht="12.75" hidden="false" customHeight="false" outlineLevel="0" collapsed="false">
      <c r="A5" s="0" t="s">
        <v>62</v>
      </c>
      <c r="C5" s="1" t="n">
        <v>3.25</v>
      </c>
      <c r="D5" s="2" t="n">
        <f aca="false">C5*1.3</f>
        <v>4.225</v>
      </c>
      <c r="E5" s="2" t="n">
        <v>5.25</v>
      </c>
      <c r="F5" s="2" t="n">
        <v>6.4</v>
      </c>
      <c r="G5" s="2" t="n">
        <f aca="false">D5-E5</f>
        <v>-1.025</v>
      </c>
      <c r="H5" s="2" t="n">
        <f aca="false">D5-F5</f>
        <v>-2.175</v>
      </c>
      <c r="K5" s="6" t="s">
        <v>12</v>
      </c>
    </row>
    <row r="6" customFormat="false" ht="12.75" hidden="false" customHeight="false" outlineLevel="0" collapsed="false">
      <c r="A6" s="0" t="s">
        <v>63</v>
      </c>
      <c r="C6" s="1" t="n">
        <v>3.75</v>
      </c>
      <c r="D6" s="2" t="n">
        <f aca="false">C6*1.3</f>
        <v>4.875</v>
      </c>
      <c r="E6" s="2" t="n">
        <v>5.95</v>
      </c>
      <c r="F6" s="2" t="n">
        <v>6.9</v>
      </c>
      <c r="G6" s="2" t="n">
        <f aca="false">D6-E6</f>
        <v>-1.075</v>
      </c>
      <c r="H6" s="2" t="n">
        <f aca="false">D6-F6</f>
        <v>-2.025</v>
      </c>
      <c r="K6" s="7" t="s">
        <v>14</v>
      </c>
    </row>
    <row r="7" customFormat="false" ht="12.75" hidden="false" customHeight="false" outlineLevel="0" collapsed="false">
      <c r="A7" s="0" t="s">
        <v>64</v>
      </c>
      <c r="C7" s="1" t="n">
        <v>2.65</v>
      </c>
      <c r="D7" s="2" t="n">
        <f aca="false">C7*1.3</f>
        <v>3.445</v>
      </c>
      <c r="E7" s="2" t="n">
        <v>5.25</v>
      </c>
      <c r="F7" s="2" t="n">
        <v>5.4</v>
      </c>
      <c r="G7" s="2" t="n">
        <f aca="false">D7-E7</f>
        <v>-1.805</v>
      </c>
      <c r="H7" s="2" t="n">
        <f aca="false">D7-F7</f>
        <v>-1.955</v>
      </c>
    </row>
    <row r="8" customFormat="false" ht="12.75" hidden="false" customHeight="false" outlineLevel="0" collapsed="false">
      <c r="A8" s="0" t="s">
        <v>65</v>
      </c>
      <c r="C8" s="1" t="n">
        <v>2.35</v>
      </c>
      <c r="D8" s="2" t="n">
        <f aca="false">C8*1.3</f>
        <v>3.055</v>
      </c>
      <c r="E8" s="2" t="n">
        <v>5.25</v>
      </c>
      <c r="F8" s="2" t="n">
        <v>5.4</v>
      </c>
      <c r="G8" s="2" t="n">
        <f aca="false">D8-E8</f>
        <v>-2.195</v>
      </c>
      <c r="H8" s="2" t="n">
        <f aca="false">D8-F8</f>
        <v>-2.345</v>
      </c>
    </row>
    <row r="9" customFormat="false" ht="12.75" hidden="false" customHeight="false" outlineLevel="0" collapsed="false">
      <c r="A9" s="0" t="s">
        <v>66</v>
      </c>
      <c r="C9" s="1" t="n">
        <v>2.55</v>
      </c>
      <c r="D9" s="2" t="n">
        <f aca="false">C9*1.3</f>
        <v>3.315</v>
      </c>
      <c r="E9" s="2" t="n">
        <v>5.25</v>
      </c>
      <c r="F9" s="2" t="n">
        <v>5.6</v>
      </c>
      <c r="G9" s="2" t="n">
        <f aca="false">D9-E9</f>
        <v>-1.935</v>
      </c>
      <c r="H9" s="2" t="n">
        <f aca="false">D9-F9</f>
        <v>-2.285</v>
      </c>
    </row>
    <row r="10" customFormat="false" ht="12.75" hidden="false" customHeight="false" outlineLevel="0" collapsed="false">
      <c r="A10" s="0" t="s">
        <v>67</v>
      </c>
      <c r="C10" s="1" t="n">
        <v>3.25</v>
      </c>
      <c r="D10" s="2" t="n">
        <f aca="false">C10*1.3</f>
        <v>4.225</v>
      </c>
      <c r="E10" s="2" t="n">
        <v>5.95</v>
      </c>
      <c r="F10" s="2" t="n">
        <v>6.6</v>
      </c>
      <c r="G10" s="2" t="n">
        <f aca="false">D10-E10</f>
        <v>-1.725</v>
      </c>
      <c r="H10" s="2" t="n">
        <f aca="false">D10-F10</f>
        <v>-2.375</v>
      </c>
    </row>
    <row r="11" customFormat="false" ht="12.75" hidden="false" customHeight="false" outlineLevel="0" collapsed="false">
      <c r="A11" s="0" t="s">
        <v>68</v>
      </c>
      <c r="B11" s="0" t="n">
        <v>200</v>
      </c>
      <c r="C11" s="1" t="n">
        <v>3.95</v>
      </c>
      <c r="D11" s="2" t="n">
        <f aca="false">C11*1.3</f>
        <v>5.135</v>
      </c>
      <c r="E11" s="2" t="n">
        <v>6.9</v>
      </c>
      <c r="F11" s="2" t="n">
        <v>6.9</v>
      </c>
      <c r="G11" s="2" t="n">
        <f aca="false">D11-E11</f>
        <v>-1.765</v>
      </c>
      <c r="H11" s="2" t="n">
        <f aca="false">D11-F11</f>
        <v>-1.765</v>
      </c>
    </row>
    <row r="12" customFormat="false" ht="12.75" hidden="false" customHeight="false" outlineLevel="0" collapsed="false">
      <c r="A12" s="6" t="s">
        <v>69</v>
      </c>
      <c r="C12" s="1" t="n">
        <v>3.75</v>
      </c>
      <c r="D12" s="2" t="n">
        <f aca="false">C12*1.3</f>
        <v>4.875</v>
      </c>
    </row>
    <row r="13" customFormat="false" ht="12.75" hidden="false" customHeight="false" outlineLevel="0" collapsed="false">
      <c r="A13" s="6" t="s">
        <v>70</v>
      </c>
      <c r="C13" s="1" t="n">
        <v>2.5</v>
      </c>
      <c r="D13" s="2" t="n">
        <f aca="false">C13*1.3</f>
        <v>3.25</v>
      </c>
    </row>
    <row r="14" customFormat="false" ht="12.75" hidden="false" customHeight="false" outlineLevel="0" collapsed="false">
      <c r="A14" s="6" t="s">
        <v>71</v>
      </c>
      <c r="C14" s="1" t="n">
        <v>5</v>
      </c>
      <c r="D14" s="2" t="n">
        <f aca="false">C14*1.3</f>
        <v>6.5</v>
      </c>
    </row>
    <row r="15" customFormat="false" ht="12.75" hidden="false" customHeight="false" outlineLevel="0" collapsed="false">
      <c r="A15" s="6" t="s">
        <v>72</v>
      </c>
      <c r="C15" s="1" t="n">
        <v>14</v>
      </c>
      <c r="D15" s="2" t="n">
        <f aca="false">C15*1.3</f>
        <v>18.2</v>
      </c>
    </row>
    <row r="16" customFormat="false" ht="12.75" hidden="false" customHeight="false" outlineLevel="0" collapsed="false">
      <c r="A16" s="6" t="s">
        <v>73</v>
      </c>
      <c r="C16" s="1" t="n">
        <v>3</v>
      </c>
      <c r="D16" s="2" t="n">
        <f aca="false">C16*1.3</f>
        <v>3.9</v>
      </c>
    </row>
    <row r="17" customFormat="false" ht="12.75" hidden="false" customHeight="false" outlineLevel="0" collapsed="false">
      <c r="A17" s="6" t="s">
        <v>74</v>
      </c>
      <c r="C17" s="1" t="n">
        <v>2.5</v>
      </c>
      <c r="D17" s="2" t="n">
        <f aca="false">C17*1.3</f>
        <v>3.25</v>
      </c>
    </row>
    <row r="18" customFormat="false" ht="12.75" hidden="false" customHeight="false" outlineLevel="0" collapsed="false">
      <c r="A18" s="6" t="s">
        <v>75</v>
      </c>
      <c r="C18" s="1" t="n">
        <v>4.75</v>
      </c>
      <c r="D18" s="2" t="n">
        <f aca="false">C18*1.3</f>
        <v>6.175</v>
      </c>
    </row>
    <row r="19" customFormat="false" ht="12.75" hidden="false" customHeight="false" outlineLevel="0" collapsed="false">
      <c r="A19" s="6" t="s">
        <v>76</v>
      </c>
      <c r="C19" s="1" t="n">
        <v>2.5</v>
      </c>
      <c r="D19" s="2" t="n">
        <f aca="false">C19*1.3</f>
        <v>3.25</v>
      </c>
    </row>
    <row r="20" customFormat="false" ht="12.75" hidden="false" customHeight="false" outlineLevel="0" collapsed="false">
      <c r="A20" s="6" t="s">
        <v>77</v>
      </c>
      <c r="C20" s="1" t="n">
        <v>2.5</v>
      </c>
      <c r="D20" s="2" t="n">
        <f aca="false">C20*1.3</f>
        <v>3.25</v>
      </c>
    </row>
    <row r="21" customFormat="false" ht="12.75" hidden="false" customHeight="false" outlineLevel="0" collapsed="false">
      <c r="A21" s="6" t="s">
        <v>78</v>
      </c>
      <c r="C21" s="1" t="n">
        <v>2.5</v>
      </c>
      <c r="D21" s="2" t="n">
        <f aca="false">C21*1.3</f>
        <v>3.25</v>
      </c>
    </row>
    <row r="22" customFormat="false" ht="12.75" hidden="false" customHeight="false" outlineLevel="0" collapsed="false">
      <c r="A22" s="6" t="s">
        <v>79</v>
      </c>
      <c r="C22" s="1" t="n">
        <v>2.75</v>
      </c>
      <c r="D22" s="2" t="n">
        <f aca="false">C22*1.3</f>
        <v>3.575</v>
      </c>
    </row>
    <row r="23" customFormat="false" ht="12.75" hidden="false" customHeight="false" outlineLevel="0" collapsed="false">
      <c r="A23" s="6" t="s">
        <v>80</v>
      </c>
      <c r="C23" s="1" t="n">
        <v>4</v>
      </c>
      <c r="D23" s="2" t="n">
        <f aca="false">C23*1.3</f>
        <v>5.2</v>
      </c>
    </row>
    <row r="24" customFormat="false" ht="12.75" hidden="false" customHeight="false" outlineLevel="0" collapsed="false">
      <c r="A24" s="6" t="s">
        <v>81</v>
      </c>
      <c r="C24" s="1" t="n">
        <v>2.5</v>
      </c>
      <c r="D24" s="2" t="n">
        <f aca="false">C24*1.3</f>
        <v>3.25</v>
      </c>
    </row>
    <row r="25" customFormat="false" ht="12.75" hidden="false" customHeight="false" outlineLevel="0" collapsed="false">
      <c r="A25" s="6" t="s">
        <v>82</v>
      </c>
      <c r="C25" s="1" t="n">
        <v>3.5</v>
      </c>
      <c r="D25" s="2" t="n">
        <f aca="false">C25*1.3</f>
        <v>4.55</v>
      </c>
    </row>
    <row r="26" customFormat="false" ht="12.75" hidden="false" customHeight="false" outlineLevel="0" collapsed="false">
      <c r="A26" s="6" t="s">
        <v>83</v>
      </c>
      <c r="C26" s="1" t="n">
        <v>2.5</v>
      </c>
      <c r="D26" s="2" t="n">
        <f aca="false">C26*1.3</f>
        <v>3.25</v>
      </c>
    </row>
    <row r="27" customFormat="false" ht="12.75" hidden="false" customHeight="false" outlineLevel="0" collapsed="false">
      <c r="A27" s="6" t="s">
        <v>84</v>
      </c>
      <c r="C27" s="1" t="n">
        <v>2.25</v>
      </c>
      <c r="D27" s="2" t="n">
        <f aca="false">C27*1.3</f>
        <v>2.925</v>
      </c>
    </row>
    <row r="28" customFormat="false" ht="12.75" hidden="false" customHeight="false" outlineLevel="0" collapsed="false">
      <c r="A28" s="7" t="s">
        <v>85</v>
      </c>
      <c r="C28" s="1" t="n">
        <v>2.75</v>
      </c>
      <c r="D28" s="2" t="n">
        <f aca="false">C28*1.3</f>
        <v>3.575</v>
      </c>
    </row>
    <row r="29" customFormat="false" ht="12.75" hidden="false" customHeight="false" outlineLevel="0" collapsed="false">
      <c r="A29" s="7" t="s">
        <v>86</v>
      </c>
      <c r="C29" s="1" t="n">
        <v>2.25</v>
      </c>
      <c r="D29" s="2" t="n">
        <f aca="false">C29*1.3</f>
        <v>2.925</v>
      </c>
    </row>
    <row r="30" customFormat="false" ht="12.75" hidden="false" customHeight="false" outlineLevel="0" collapsed="false">
      <c r="A30" s="7" t="s">
        <v>87</v>
      </c>
      <c r="C30" s="1" t="n">
        <v>2.25</v>
      </c>
      <c r="D30" s="2" t="n">
        <f aca="false">C30*1.3</f>
        <v>2.925</v>
      </c>
    </row>
    <row r="31" customFormat="false" ht="12.75" hidden="false" customHeight="false" outlineLevel="0" collapsed="false">
      <c r="A31" s="7" t="s">
        <v>88</v>
      </c>
      <c r="C31" s="1" t="n">
        <v>2.95</v>
      </c>
      <c r="D31" s="2" t="n">
        <f aca="false">C31*1.3</f>
        <v>3.835</v>
      </c>
    </row>
    <row r="32" customFormat="false" ht="12.75" hidden="false" customHeight="false" outlineLevel="0" collapsed="false">
      <c r="A32" s="7" t="s">
        <v>89</v>
      </c>
      <c r="C32" s="1" t="n">
        <v>2.75</v>
      </c>
      <c r="D32" s="2" t="n">
        <f aca="false">C32*1.3</f>
        <v>3.575</v>
      </c>
    </row>
    <row r="33" customFormat="false" ht="12.75" hidden="false" customHeight="false" outlineLevel="0" collapsed="false">
      <c r="A33" s="7" t="s">
        <v>90</v>
      </c>
      <c r="C33" s="1" t="n">
        <v>2.5</v>
      </c>
      <c r="D33" s="2" t="n">
        <f aca="false">C33*1.3</f>
        <v>3.25</v>
      </c>
    </row>
    <row r="34" customFormat="false" ht="12.75" hidden="false" customHeight="false" outlineLevel="0" collapsed="false">
      <c r="A34" s="7" t="s">
        <v>91</v>
      </c>
      <c r="C34" s="1" t="n">
        <v>3.25</v>
      </c>
      <c r="D34" s="2" t="n">
        <f aca="false">C34*1.3</f>
        <v>4.225</v>
      </c>
    </row>
    <row r="35" customFormat="false" ht="12.75" hidden="false" customHeight="false" outlineLevel="0" collapsed="false">
      <c r="A35" s="7" t="s">
        <v>92</v>
      </c>
      <c r="C35" s="1" t="n">
        <v>2.95</v>
      </c>
      <c r="D35" s="2" t="n">
        <f aca="false">C35*1.3</f>
        <v>3.835</v>
      </c>
    </row>
  </sheetData>
  <conditionalFormatting sqref="G2:H11">
    <cfRule type="cellIs" priority="2" operator="greater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3" min="3" style="1" width="8.7"/>
    <col collapsed="false" customWidth="true" hidden="false" outlineLevel="0" max="4" min="4" style="2" width="27.99"/>
    <col collapsed="false" customWidth="true" hidden="false" outlineLevel="0" max="5" min="5" style="2" width="7.42"/>
    <col collapsed="false" customWidth="true" hidden="false" outlineLevel="0" max="6" min="6" style="2" width="7.56"/>
    <col collapsed="false" customWidth="true" hidden="false" outlineLevel="0" max="7" min="7" style="2" width="14.14"/>
    <col collapsed="false" customWidth="true" hidden="false" outlineLevel="0" max="8" min="8" style="2" width="14.28"/>
  </cols>
  <sheetData>
    <row r="1" s="3" customFormat="true" ht="12.75" hidden="false" customHeight="false" outlineLevel="0" collapsed="false">
      <c r="A1" s="3" t="s">
        <v>0</v>
      </c>
      <c r="B1" s="3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</row>
    <row r="2" customFormat="false" ht="12.75" hidden="false" customHeight="false" outlineLevel="0" collapsed="false">
      <c r="A2" s="0" t="s">
        <v>93</v>
      </c>
      <c r="C2" s="1" t="n">
        <v>3.5</v>
      </c>
      <c r="D2" s="2" t="n">
        <f aca="false">C2*1.3</f>
        <v>4.55</v>
      </c>
      <c r="E2" s="2" t="n">
        <v>5.25</v>
      </c>
      <c r="F2" s="2" t="n">
        <v>5.9</v>
      </c>
      <c r="G2" s="2" t="n">
        <f aca="false">D2-E2</f>
        <v>-0.7</v>
      </c>
      <c r="H2" s="2" t="n">
        <f aca="false">D2-F2</f>
        <v>-1.35</v>
      </c>
    </row>
    <row r="3" customFormat="false" ht="12.75" hidden="false" customHeight="false" outlineLevel="0" collapsed="false">
      <c r="A3" s="0" t="s">
        <v>94</v>
      </c>
      <c r="C3" s="1" t="n">
        <v>2.75</v>
      </c>
      <c r="D3" s="2" t="n">
        <f aca="false">C3*1.3</f>
        <v>3.575</v>
      </c>
      <c r="E3" s="2" t="n">
        <v>4.5</v>
      </c>
      <c r="F3" s="2" t="n">
        <v>5.2</v>
      </c>
      <c r="G3" s="2" t="n">
        <f aca="false">D3-E3</f>
        <v>-0.925</v>
      </c>
      <c r="H3" s="2" t="n">
        <f aca="false">D3-F3</f>
        <v>-1.625</v>
      </c>
      <c r="J3" s="6" t="s">
        <v>12</v>
      </c>
    </row>
    <row r="4" customFormat="false" ht="12.75" hidden="false" customHeight="false" outlineLevel="0" collapsed="false">
      <c r="A4" s="0" t="s">
        <v>95</v>
      </c>
      <c r="C4" s="1" t="n">
        <v>3.25</v>
      </c>
      <c r="D4" s="2" t="n">
        <f aca="false">C4*1.3</f>
        <v>4.225</v>
      </c>
      <c r="E4" s="2" t="n">
        <v>5.25</v>
      </c>
      <c r="F4" s="2" t="n">
        <v>5.4</v>
      </c>
      <c r="G4" s="2" t="n">
        <f aca="false">D4-E4</f>
        <v>-1.025</v>
      </c>
      <c r="H4" s="2" t="n">
        <f aca="false">D4-F4</f>
        <v>-1.175</v>
      </c>
      <c r="J4" s="7" t="s">
        <v>14</v>
      </c>
    </row>
    <row r="5" customFormat="false" ht="12.75" hidden="false" customHeight="false" outlineLevel="0" collapsed="false">
      <c r="A5" s="0" t="s">
        <v>96</v>
      </c>
      <c r="C5" s="1" t="n">
        <v>3.25</v>
      </c>
      <c r="D5" s="2" t="n">
        <f aca="false">C5*1.3</f>
        <v>4.225</v>
      </c>
      <c r="E5" s="2" t="n">
        <v>5.8</v>
      </c>
      <c r="F5" s="2" t="n">
        <v>5.8</v>
      </c>
      <c r="G5" s="2" t="n">
        <f aca="false">D5-E5</f>
        <v>-1.575</v>
      </c>
      <c r="H5" s="2" t="n">
        <f aca="false">D5-F5</f>
        <v>-1.575</v>
      </c>
    </row>
    <row r="6" customFormat="false" ht="12.75" hidden="false" customHeight="false" outlineLevel="0" collapsed="false">
      <c r="A6" s="0" t="s">
        <v>97</v>
      </c>
      <c r="C6" s="1" t="n">
        <v>2.75</v>
      </c>
      <c r="D6" s="2" t="n">
        <f aca="false">C6*1.3</f>
        <v>3.575</v>
      </c>
      <c r="E6" s="2" t="n">
        <v>4.95</v>
      </c>
      <c r="F6" s="2" t="n">
        <v>4.9</v>
      </c>
      <c r="G6" s="2" t="n">
        <f aca="false">D6-E6</f>
        <v>-1.375</v>
      </c>
      <c r="H6" s="2" t="n">
        <f aca="false">D6-F6</f>
        <v>-1.325</v>
      </c>
    </row>
    <row r="7" customFormat="false" ht="12.75" hidden="false" customHeight="false" outlineLevel="0" collapsed="false">
      <c r="A7" s="6" t="s">
        <v>98</v>
      </c>
      <c r="C7" s="1" t="n">
        <v>2.85</v>
      </c>
      <c r="D7" s="2" t="n">
        <f aca="false">C7*1.3</f>
        <v>3.705</v>
      </c>
    </row>
  </sheetData>
  <conditionalFormatting sqref="G2:H6">
    <cfRule type="cellIs" priority="2" operator="greaterThan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8.41"/>
    <col collapsed="false" customWidth="true" hidden="false" outlineLevel="0" max="3" min="3" style="1" width="8.7"/>
    <col collapsed="false" customWidth="true" hidden="false" outlineLevel="0" max="4" min="4" style="2" width="27.99"/>
    <col collapsed="false" customWidth="true" hidden="false" outlineLevel="0" max="5" min="5" style="2" width="7.42"/>
    <col collapsed="false" customWidth="true" hidden="false" outlineLevel="0" max="6" min="6" style="2" width="7.56"/>
    <col collapsed="false" customWidth="true" hidden="false" outlineLevel="0" max="7" min="7" style="2" width="14.14"/>
    <col collapsed="false" customWidth="true" hidden="false" outlineLevel="0" max="8" min="8" style="2" width="14.28"/>
  </cols>
  <sheetData>
    <row r="1" s="3" customFormat="true" ht="12.75" hidden="false" customHeight="false" outlineLevel="0" collapsed="false">
      <c r="A1" s="3" t="s">
        <v>0</v>
      </c>
      <c r="B1" s="3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</row>
    <row r="2" customFormat="false" ht="12.75" hidden="false" customHeight="false" outlineLevel="0" collapsed="false">
      <c r="A2" s="0" t="s">
        <v>99</v>
      </c>
      <c r="B2" s="0" t="n">
        <v>100</v>
      </c>
      <c r="C2" s="1" t="n">
        <v>3.5</v>
      </c>
      <c r="D2" s="2" t="n">
        <f aca="false">C2*1.3</f>
        <v>4.55</v>
      </c>
      <c r="E2" s="2" t="n">
        <v>6.2</v>
      </c>
      <c r="F2" s="2" t="n">
        <v>6.2</v>
      </c>
      <c r="G2" s="2" t="n">
        <f aca="false">D2-E2</f>
        <v>-1.65</v>
      </c>
      <c r="H2" s="2" t="n">
        <f aca="false">D2-F2</f>
        <v>-1.65</v>
      </c>
    </row>
    <row r="3" customFormat="false" ht="12.75" hidden="false" customHeight="false" outlineLevel="0" collapsed="false">
      <c r="A3" s="0" t="s">
        <v>100</v>
      </c>
      <c r="B3" s="0" t="n">
        <v>100</v>
      </c>
      <c r="C3" s="1" t="n">
        <v>2.6</v>
      </c>
      <c r="D3" s="2" t="n">
        <f aca="false">C3*1.3</f>
        <v>3.38</v>
      </c>
      <c r="E3" s="2" t="n">
        <v>5.2</v>
      </c>
      <c r="F3" s="2" t="n">
        <v>5.3</v>
      </c>
      <c r="G3" s="2" t="n">
        <f aca="false">D3-E3</f>
        <v>-1.82</v>
      </c>
      <c r="H3" s="2" t="n">
        <f aca="false">D3-F3</f>
        <v>-1.92</v>
      </c>
    </row>
    <row r="4" customFormat="false" ht="12.75" hidden="false" customHeight="false" outlineLevel="0" collapsed="false">
      <c r="A4" s="0" t="s">
        <v>101</v>
      </c>
      <c r="B4" s="0" t="n">
        <v>100</v>
      </c>
      <c r="C4" s="1" t="n">
        <v>3.25</v>
      </c>
      <c r="D4" s="2" t="n">
        <f aca="false">C4*1.3</f>
        <v>4.225</v>
      </c>
      <c r="F4" s="2" t="n">
        <v>3.45</v>
      </c>
      <c r="H4" s="2" t="n">
        <f aca="false">D4-F4</f>
        <v>0.775</v>
      </c>
    </row>
    <row r="5" customFormat="false" ht="12.75" hidden="false" customHeight="false" outlineLevel="0" collapsed="false">
      <c r="A5" s="0" t="s">
        <v>102</v>
      </c>
      <c r="B5" s="0" t="n">
        <v>100</v>
      </c>
      <c r="C5" s="1" t="n">
        <v>2.75</v>
      </c>
      <c r="D5" s="2" t="n">
        <f aca="false">C5*1.3</f>
        <v>3.575</v>
      </c>
      <c r="E5" s="2" t="n">
        <v>5.2</v>
      </c>
      <c r="F5" s="2" t="n">
        <v>5.4</v>
      </c>
      <c r="G5" s="2" t="n">
        <f aca="false">D5-E5</f>
        <v>-1.625</v>
      </c>
      <c r="H5" s="2" t="n">
        <f aca="false">D5-F5</f>
        <v>-1.825</v>
      </c>
      <c r="J5" s="6" t="s">
        <v>12</v>
      </c>
    </row>
    <row r="6" customFormat="false" ht="12.75" hidden="false" customHeight="false" outlineLevel="0" collapsed="false">
      <c r="A6" s="0" t="s">
        <v>103</v>
      </c>
      <c r="B6" s="0" t="n">
        <v>100</v>
      </c>
      <c r="C6" s="1" t="n">
        <v>2.75</v>
      </c>
      <c r="D6" s="2" t="n">
        <f aca="false">C6*1.3</f>
        <v>3.575</v>
      </c>
      <c r="E6" s="2" t="n">
        <v>5.2</v>
      </c>
      <c r="F6" s="2" t="n">
        <v>5.2</v>
      </c>
      <c r="G6" s="2" t="n">
        <f aca="false">D6-E6</f>
        <v>-1.625</v>
      </c>
      <c r="H6" s="2" t="n">
        <f aca="false">D6-F6</f>
        <v>-1.625</v>
      </c>
      <c r="J6" s="7" t="s">
        <v>14</v>
      </c>
    </row>
    <row r="7" customFormat="false" ht="12.75" hidden="false" customHeight="false" outlineLevel="0" collapsed="false">
      <c r="A7" s="0" t="s">
        <v>104</v>
      </c>
      <c r="B7" s="0" t="n">
        <v>100</v>
      </c>
      <c r="C7" s="1" t="n">
        <v>2.85</v>
      </c>
      <c r="D7" s="2" t="n">
        <f aca="false">C7*1.3</f>
        <v>3.705</v>
      </c>
      <c r="E7" s="2" t="n">
        <v>5.2</v>
      </c>
      <c r="F7" s="2" t="n">
        <v>5.4</v>
      </c>
      <c r="G7" s="2" t="n">
        <f aca="false">D7-E7</f>
        <v>-1.495</v>
      </c>
      <c r="H7" s="2" t="n">
        <f aca="false">D7-F7</f>
        <v>-1.695</v>
      </c>
    </row>
    <row r="8" customFormat="false" ht="12.75" hidden="false" customHeight="false" outlineLevel="0" collapsed="false">
      <c r="A8" s="0" t="s">
        <v>105</v>
      </c>
      <c r="B8" s="0" t="n">
        <v>100</v>
      </c>
      <c r="C8" s="1" t="n">
        <v>2.95</v>
      </c>
      <c r="D8" s="2" t="n">
        <f aca="false">C8*1.3</f>
        <v>3.835</v>
      </c>
      <c r="E8" s="2" t="n">
        <v>5.2</v>
      </c>
      <c r="F8" s="2" t="n">
        <v>5.4</v>
      </c>
      <c r="G8" s="2" t="n">
        <f aca="false">D8-E8</f>
        <v>-1.365</v>
      </c>
      <c r="H8" s="2" t="n">
        <f aca="false">D8-F8</f>
        <v>-1.565</v>
      </c>
    </row>
    <row r="9" customFormat="false" ht="12.75" hidden="false" customHeight="false" outlineLevel="0" collapsed="false">
      <c r="A9" s="0" t="s">
        <v>106</v>
      </c>
      <c r="B9" s="0" t="n">
        <v>100</v>
      </c>
      <c r="C9" s="1" t="n">
        <v>2.5</v>
      </c>
      <c r="D9" s="2" t="n">
        <f aca="false">C9*1.3</f>
        <v>3.25</v>
      </c>
      <c r="E9" s="2" t="n">
        <v>5.2</v>
      </c>
      <c r="F9" s="2" t="n">
        <v>5.2</v>
      </c>
      <c r="G9" s="2" t="n">
        <f aca="false">D9-E9</f>
        <v>-1.95</v>
      </c>
      <c r="H9" s="2" t="n">
        <f aca="false">D9-F9</f>
        <v>-1.95</v>
      </c>
    </row>
    <row r="10" customFormat="false" ht="12.75" hidden="false" customHeight="false" outlineLevel="0" collapsed="false">
      <c r="A10" s="0" t="s">
        <v>107</v>
      </c>
      <c r="B10" s="0" t="n">
        <v>100</v>
      </c>
      <c r="C10" s="1" t="n">
        <v>2.5</v>
      </c>
      <c r="D10" s="2" t="n">
        <f aca="false">C10*1.3</f>
        <v>3.25</v>
      </c>
      <c r="E10" s="2" t="n">
        <v>4.2</v>
      </c>
      <c r="F10" s="2" t="n">
        <v>4.4</v>
      </c>
      <c r="G10" s="2" t="n">
        <f aca="false">D10-E10</f>
        <v>-0.95</v>
      </c>
      <c r="H10" s="2" t="n">
        <f aca="false">D10-F10</f>
        <v>-1.15</v>
      </c>
    </row>
    <row r="11" customFormat="false" ht="12.75" hidden="false" customHeight="false" outlineLevel="0" collapsed="false">
      <c r="A11" s="0" t="s">
        <v>108</v>
      </c>
      <c r="B11" s="0" t="n">
        <v>100</v>
      </c>
      <c r="C11" s="1" t="n">
        <v>3.5</v>
      </c>
      <c r="D11" s="2" t="n">
        <f aca="false">C11*1.3</f>
        <v>4.55</v>
      </c>
      <c r="E11" s="2" t="n">
        <v>6.2</v>
      </c>
      <c r="F11" s="2" t="n">
        <v>6.9</v>
      </c>
      <c r="G11" s="2" t="n">
        <f aca="false">D11-E11</f>
        <v>-1.65</v>
      </c>
      <c r="H11" s="2" t="n">
        <f aca="false">D11-F11</f>
        <v>-2.35</v>
      </c>
    </row>
    <row r="12" customFormat="false" ht="12.75" hidden="false" customHeight="false" outlineLevel="0" collapsed="false">
      <c r="A12" s="0" t="s">
        <v>109</v>
      </c>
      <c r="B12" s="0" t="n">
        <v>100</v>
      </c>
      <c r="C12" s="1" t="n">
        <v>2.9</v>
      </c>
      <c r="D12" s="2" t="n">
        <f aca="false">C12*1.3</f>
        <v>3.77</v>
      </c>
      <c r="E12" s="2" t="n">
        <v>5.4</v>
      </c>
      <c r="F12" s="2" t="n">
        <v>5.9</v>
      </c>
      <c r="G12" s="2" t="n">
        <f aca="false">D12-E12</f>
        <v>-1.63</v>
      </c>
      <c r="H12" s="2" t="n">
        <f aca="false">D12-F12</f>
        <v>-2.13</v>
      </c>
    </row>
    <row r="13" customFormat="false" ht="12.75" hidden="false" customHeight="false" outlineLevel="0" collapsed="false">
      <c r="A13" s="0" t="s">
        <v>110</v>
      </c>
      <c r="B13" s="0" t="n">
        <v>100</v>
      </c>
      <c r="C13" s="1" t="n">
        <v>2.5</v>
      </c>
      <c r="D13" s="2" t="n">
        <f aca="false">C13*1.3</f>
        <v>3.25</v>
      </c>
      <c r="E13" s="2" t="n">
        <v>4.9</v>
      </c>
      <c r="F13" s="2" t="n">
        <v>4.9</v>
      </c>
      <c r="G13" s="2" t="n">
        <f aca="false">D13-E13</f>
        <v>-1.65</v>
      </c>
      <c r="H13" s="2" t="n">
        <f aca="false">D13-F13</f>
        <v>-1.65</v>
      </c>
    </row>
    <row r="14" customFormat="false" ht="12.75" hidden="false" customHeight="false" outlineLevel="0" collapsed="false">
      <c r="A14" s="0" t="s">
        <v>111</v>
      </c>
      <c r="B14" s="0" t="n">
        <v>100</v>
      </c>
      <c r="C14" s="1" t="n">
        <v>2.85</v>
      </c>
      <c r="D14" s="2" t="n">
        <f aca="false">C14*1.3</f>
        <v>3.705</v>
      </c>
      <c r="E14" s="2" t="n">
        <v>5.2</v>
      </c>
      <c r="F14" s="2" t="n">
        <v>5.7</v>
      </c>
      <c r="G14" s="2" t="n">
        <f aca="false">D14-E14</f>
        <v>-1.495</v>
      </c>
      <c r="H14" s="2" t="n">
        <f aca="false">D14-F14</f>
        <v>-1.995</v>
      </c>
    </row>
    <row r="15" customFormat="false" ht="12.75" hidden="false" customHeight="false" outlineLevel="0" collapsed="false">
      <c r="A15" s="0" t="s">
        <v>112</v>
      </c>
      <c r="B15" s="0" t="n">
        <v>100</v>
      </c>
      <c r="C15" s="1" t="n">
        <v>2.5</v>
      </c>
      <c r="D15" s="2" t="n">
        <f aca="false">C15*1.3</f>
        <v>3.25</v>
      </c>
      <c r="E15" s="2" t="n">
        <v>4.7</v>
      </c>
      <c r="F15" s="2" t="n">
        <v>4.7</v>
      </c>
      <c r="G15" s="2" t="n">
        <f aca="false">D15-E15</f>
        <v>-1.45</v>
      </c>
      <c r="H15" s="2" t="n">
        <f aca="false">D15-F15</f>
        <v>-1.45</v>
      </c>
    </row>
    <row r="16" customFormat="false" ht="12.75" hidden="false" customHeight="false" outlineLevel="0" collapsed="false">
      <c r="A16" s="0" t="s">
        <v>113</v>
      </c>
      <c r="B16" s="0" t="n">
        <v>100</v>
      </c>
      <c r="C16" s="1" t="n">
        <v>3.5</v>
      </c>
      <c r="D16" s="2" t="n">
        <f aca="false">C16*1.3</f>
        <v>4.55</v>
      </c>
      <c r="E16" s="2" t="n">
        <v>5.9</v>
      </c>
      <c r="F16" s="2" t="n">
        <v>5.9</v>
      </c>
      <c r="G16" s="2" t="n">
        <f aca="false">D16-E16</f>
        <v>-1.35</v>
      </c>
      <c r="H16" s="2" t="n">
        <f aca="false">D16-F16</f>
        <v>-1.35</v>
      </c>
    </row>
    <row r="17" customFormat="false" ht="12.75" hidden="false" customHeight="false" outlineLevel="0" collapsed="false">
      <c r="A17" s="0" t="s">
        <v>114</v>
      </c>
      <c r="B17" s="0" t="n">
        <v>100</v>
      </c>
      <c r="C17" s="1" t="n">
        <v>2.5</v>
      </c>
      <c r="D17" s="2" t="n">
        <f aca="false">C17*1.3</f>
        <v>3.25</v>
      </c>
      <c r="E17" s="2" t="n">
        <v>4.9</v>
      </c>
      <c r="F17" s="2" t="n">
        <v>4.9</v>
      </c>
      <c r="G17" s="2" t="n">
        <f aca="false">D17-E17</f>
        <v>-1.65</v>
      </c>
      <c r="H17" s="2" t="n">
        <f aca="false">D17-F17</f>
        <v>-1.65</v>
      </c>
    </row>
    <row r="18" customFormat="false" ht="12.75" hidden="false" customHeight="false" outlineLevel="0" collapsed="false">
      <c r="A18" s="0" t="s">
        <v>115</v>
      </c>
      <c r="B18" s="0" t="n">
        <v>100</v>
      </c>
      <c r="C18" s="1" t="n">
        <v>2.75</v>
      </c>
      <c r="D18" s="2" t="n">
        <f aca="false">C18*1.3</f>
        <v>3.575</v>
      </c>
      <c r="F18" s="2" t="n">
        <v>5.6</v>
      </c>
      <c r="H18" s="2" t="n">
        <f aca="false">D18-F18</f>
        <v>-2.025</v>
      </c>
    </row>
    <row r="19" customFormat="false" ht="12.75" hidden="false" customHeight="false" outlineLevel="0" collapsed="false">
      <c r="A19" s="0" t="s">
        <v>116</v>
      </c>
      <c r="B19" s="0" t="n">
        <v>100</v>
      </c>
      <c r="C19" s="1" t="n">
        <v>2.75</v>
      </c>
      <c r="D19" s="2" t="n">
        <f aca="false">C19*1.3</f>
        <v>3.575</v>
      </c>
      <c r="E19" s="2" t="n">
        <v>5.2</v>
      </c>
      <c r="F19" s="2" t="n">
        <v>5.4</v>
      </c>
      <c r="G19" s="2" t="n">
        <f aca="false">D19-E19</f>
        <v>-1.625</v>
      </c>
      <c r="H19" s="2" t="n">
        <f aca="false">D19-F19</f>
        <v>-1.825</v>
      </c>
    </row>
    <row r="20" customFormat="false" ht="12.75" hidden="false" customHeight="false" outlineLevel="0" collapsed="false">
      <c r="A20" s="0" t="s">
        <v>117</v>
      </c>
      <c r="B20" s="0" t="n">
        <v>100</v>
      </c>
      <c r="C20" s="1" t="n">
        <v>2.6</v>
      </c>
      <c r="D20" s="2" t="n">
        <f aca="false">C20*1.3</f>
        <v>3.38</v>
      </c>
      <c r="E20" s="2" t="n">
        <v>4.9</v>
      </c>
      <c r="F20" s="2" t="n">
        <v>4.9</v>
      </c>
      <c r="G20" s="2" t="n">
        <f aca="false">D20-E20</f>
        <v>-1.52</v>
      </c>
      <c r="H20" s="2" t="n">
        <f aca="false">D20-F20</f>
        <v>-1.52</v>
      </c>
    </row>
    <row r="21" customFormat="false" ht="12.75" hidden="false" customHeight="false" outlineLevel="0" collapsed="false">
      <c r="A21" s="0" t="s">
        <v>118</v>
      </c>
      <c r="B21" s="0" t="n">
        <v>100</v>
      </c>
      <c r="C21" s="1" t="n">
        <v>2.6</v>
      </c>
      <c r="D21" s="2" t="n">
        <f aca="false">C21*1.3</f>
        <v>3.38</v>
      </c>
      <c r="E21" s="2" t="n">
        <v>5.2</v>
      </c>
      <c r="F21" s="2" t="n">
        <v>5.4</v>
      </c>
      <c r="G21" s="2" t="n">
        <f aca="false">D21-E21</f>
        <v>-1.82</v>
      </c>
      <c r="H21" s="2" t="n">
        <f aca="false">D21-F21</f>
        <v>-2.02</v>
      </c>
    </row>
    <row r="22" customFormat="false" ht="12.75" hidden="false" customHeight="false" outlineLevel="0" collapsed="false">
      <c r="A22" s="0" t="s">
        <v>119</v>
      </c>
      <c r="B22" s="0" t="n">
        <v>100</v>
      </c>
      <c r="C22" s="1" t="n">
        <v>2.8</v>
      </c>
      <c r="D22" s="2" t="n">
        <f aca="false">C22*1.3</f>
        <v>3.64</v>
      </c>
      <c r="E22" s="2" t="n">
        <v>5.2</v>
      </c>
      <c r="F22" s="2" t="n">
        <v>5.4</v>
      </c>
      <c r="G22" s="2" t="n">
        <f aca="false">D22-E22</f>
        <v>-1.56</v>
      </c>
      <c r="H22" s="2" t="n">
        <f aca="false">D22-F22</f>
        <v>-1.76</v>
      </c>
    </row>
    <row r="23" customFormat="false" ht="12.75" hidden="false" customHeight="false" outlineLevel="0" collapsed="false">
      <c r="A23" s="0" t="s">
        <v>120</v>
      </c>
      <c r="B23" s="0" t="n">
        <v>100</v>
      </c>
      <c r="C23" s="1" t="n">
        <v>2.5</v>
      </c>
      <c r="D23" s="2" t="n">
        <f aca="false">C23*1.3</f>
        <v>3.25</v>
      </c>
    </row>
    <row r="24" customFormat="false" ht="12.75" hidden="false" customHeight="false" outlineLevel="0" collapsed="false">
      <c r="A24" s="0" t="s">
        <v>121</v>
      </c>
      <c r="B24" s="0" t="n">
        <v>100</v>
      </c>
      <c r="C24" s="1" t="n">
        <v>2.75</v>
      </c>
      <c r="D24" s="2" t="n">
        <f aca="false">C24*1.3</f>
        <v>3.575</v>
      </c>
      <c r="E24" s="2" t="n">
        <v>5.6</v>
      </c>
      <c r="F24" s="2" t="n">
        <v>5.6</v>
      </c>
      <c r="G24" s="2" t="n">
        <f aca="false">D24-E24</f>
        <v>-2.025</v>
      </c>
      <c r="H24" s="2" t="n">
        <f aca="false">D24-F24</f>
        <v>-2.025</v>
      </c>
    </row>
    <row r="25" customFormat="false" ht="12.75" hidden="false" customHeight="false" outlineLevel="0" collapsed="false">
      <c r="A25" s="0" t="s">
        <v>122</v>
      </c>
      <c r="B25" s="0" t="n">
        <v>100</v>
      </c>
      <c r="C25" s="1" t="n">
        <v>2.7</v>
      </c>
      <c r="D25" s="2" t="n">
        <f aca="false">C25*1.3</f>
        <v>3.51</v>
      </c>
      <c r="E25" s="2" t="n">
        <v>5.2</v>
      </c>
      <c r="F25" s="2" t="n">
        <v>5.4</v>
      </c>
      <c r="G25" s="2" t="n">
        <f aca="false">D25-E25</f>
        <v>-1.69</v>
      </c>
      <c r="H25" s="2" t="n">
        <f aca="false">D25-F25</f>
        <v>-1.89</v>
      </c>
    </row>
    <row r="26" customFormat="false" ht="12.75" hidden="false" customHeight="false" outlineLevel="0" collapsed="false">
      <c r="A26" s="0" t="s">
        <v>123</v>
      </c>
      <c r="B26" s="0" t="n">
        <v>100</v>
      </c>
      <c r="C26" s="1" t="n">
        <v>2.5</v>
      </c>
      <c r="D26" s="2" t="n">
        <f aca="false">C26*1.3</f>
        <v>3.25</v>
      </c>
      <c r="E26" s="2" t="n">
        <v>5.2</v>
      </c>
      <c r="F26" s="2" t="n">
        <v>5.2</v>
      </c>
      <c r="G26" s="2" t="n">
        <f aca="false">D26-E26</f>
        <v>-1.95</v>
      </c>
      <c r="H26" s="2" t="n">
        <f aca="false">D26-F26</f>
        <v>-1.95</v>
      </c>
    </row>
    <row r="27" customFormat="false" ht="12.75" hidden="false" customHeight="false" outlineLevel="0" collapsed="false">
      <c r="A27" s="6" t="s">
        <v>124</v>
      </c>
      <c r="B27" s="0" t="n">
        <v>100</v>
      </c>
      <c r="C27" s="1" t="n">
        <v>2.85</v>
      </c>
      <c r="D27" s="2" t="n">
        <f aca="false">C27*1.3</f>
        <v>3.705</v>
      </c>
    </row>
    <row r="28" customFormat="false" ht="12.75" hidden="false" customHeight="false" outlineLevel="0" collapsed="false">
      <c r="A28" s="6" t="s">
        <v>125</v>
      </c>
      <c r="B28" s="0" t="n">
        <v>100</v>
      </c>
      <c r="C28" s="1" t="n">
        <v>3</v>
      </c>
      <c r="D28" s="2" t="n">
        <f aca="false">C28*1.3</f>
        <v>3.9</v>
      </c>
    </row>
    <row r="29" customFormat="false" ht="12.75" hidden="false" customHeight="false" outlineLevel="0" collapsed="false">
      <c r="A29" s="6" t="s">
        <v>126</v>
      </c>
      <c r="B29" s="0" t="n">
        <v>100</v>
      </c>
      <c r="C29" s="1" t="n">
        <v>4.75</v>
      </c>
      <c r="D29" s="2" t="n">
        <f aca="false">C29*1.3</f>
        <v>6.175</v>
      </c>
    </row>
    <row r="30" customFormat="false" ht="12.75" hidden="false" customHeight="false" outlineLevel="0" collapsed="false">
      <c r="A30" s="6" t="s">
        <v>39</v>
      </c>
      <c r="B30" s="0" t="n">
        <v>100</v>
      </c>
      <c r="C30" s="1" t="n">
        <v>3.5</v>
      </c>
      <c r="D30" s="2" t="n">
        <f aca="false">C30*1.3</f>
        <v>4.55</v>
      </c>
    </row>
    <row r="31" customFormat="false" ht="12.75" hidden="false" customHeight="false" outlineLevel="0" collapsed="false">
      <c r="A31" s="6" t="s">
        <v>127</v>
      </c>
      <c r="B31" s="0" t="n">
        <v>100</v>
      </c>
      <c r="C31" s="1" t="n">
        <v>3.5</v>
      </c>
      <c r="D31" s="2" t="n">
        <f aca="false">C31*1.3</f>
        <v>4.55</v>
      </c>
    </row>
    <row r="32" customFormat="false" ht="12.75" hidden="false" customHeight="false" outlineLevel="0" collapsed="false">
      <c r="A32" s="6" t="s">
        <v>128</v>
      </c>
      <c r="B32" s="0" t="n">
        <v>100</v>
      </c>
      <c r="C32" s="1" t="n">
        <v>11.5</v>
      </c>
      <c r="D32" s="2" t="n">
        <f aca="false">C32*1.3</f>
        <v>14.95</v>
      </c>
    </row>
    <row r="33" customFormat="false" ht="12.75" hidden="false" customHeight="false" outlineLevel="0" collapsed="false">
      <c r="A33" s="6" t="s">
        <v>129</v>
      </c>
      <c r="B33" s="0" t="n">
        <v>100</v>
      </c>
      <c r="C33" s="1" t="n">
        <v>1.5</v>
      </c>
      <c r="D33" s="2" t="n">
        <f aca="false">C33*1.3</f>
        <v>1.95</v>
      </c>
    </row>
    <row r="34" customFormat="false" ht="12.75" hidden="false" customHeight="false" outlineLevel="0" collapsed="false">
      <c r="A34" s="6" t="s">
        <v>130</v>
      </c>
      <c r="B34" s="0" t="n">
        <v>100</v>
      </c>
      <c r="C34" s="1" t="n">
        <v>3.5</v>
      </c>
      <c r="D34" s="2" t="n">
        <f aca="false">C34*1.3</f>
        <v>4.55</v>
      </c>
    </row>
    <row r="35" customFormat="false" ht="12.75" hidden="false" customHeight="false" outlineLevel="0" collapsed="false">
      <c r="A35" s="6" t="s">
        <v>131</v>
      </c>
      <c r="B35" s="0" t="n">
        <v>100</v>
      </c>
      <c r="C35" s="1" t="n">
        <v>3</v>
      </c>
      <c r="D35" s="2" t="n">
        <f aca="false">C35*1.3</f>
        <v>3.9</v>
      </c>
    </row>
    <row r="36" customFormat="false" ht="12.75" hidden="false" customHeight="false" outlineLevel="0" collapsed="false">
      <c r="A36" s="6" t="s">
        <v>132</v>
      </c>
      <c r="B36" s="0" t="n">
        <v>100</v>
      </c>
      <c r="C36" s="1" t="n">
        <v>3</v>
      </c>
      <c r="D36" s="2" t="n">
        <f aca="false">C36*1.3</f>
        <v>3.9</v>
      </c>
    </row>
    <row r="37" customFormat="false" ht="12.75" hidden="false" customHeight="false" outlineLevel="0" collapsed="false">
      <c r="A37" s="6" t="s">
        <v>133</v>
      </c>
      <c r="B37" s="0" t="n">
        <v>100</v>
      </c>
      <c r="C37" s="1" t="n">
        <v>2.75</v>
      </c>
      <c r="D37" s="2" t="n">
        <f aca="false">C37*1.3</f>
        <v>3.575</v>
      </c>
    </row>
    <row r="38" customFormat="false" ht="12.75" hidden="false" customHeight="false" outlineLevel="0" collapsed="false">
      <c r="A38" s="6" t="s">
        <v>134</v>
      </c>
      <c r="B38" s="0" t="n">
        <v>100</v>
      </c>
      <c r="C38" s="1" t="n">
        <v>7</v>
      </c>
      <c r="D38" s="2" t="n">
        <f aca="false">C38*1.3</f>
        <v>9.1</v>
      </c>
    </row>
    <row r="39" customFormat="false" ht="12.75" hidden="false" customHeight="false" outlineLevel="0" collapsed="false">
      <c r="A39" s="6" t="s">
        <v>135</v>
      </c>
      <c r="B39" s="0" t="n">
        <v>100</v>
      </c>
      <c r="C39" s="1" t="n">
        <v>4.5</v>
      </c>
      <c r="D39" s="2" t="n">
        <f aca="false">C39*1.3</f>
        <v>5.85</v>
      </c>
    </row>
    <row r="40" customFormat="false" ht="12.75" hidden="false" customHeight="false" outlineLevel="0" collapsed="false">
      <c r="A40" s="6" t="s">
        <v>136</v>
      </c>
      <c r="B40" s="0" t="n">
        <v>100</v>
      </c>
      <c r="C40" s="1" t="n">
        <v>3.5</v>
      </c>
      <c r="D40" s="2" t="n">
        <f aca="false">C40*1.3</f>
        <v>4.55</v>
      </c>
    </row>
    <row r="41" customFormat="false" ht="12.75" hidden="false" customHeight="false" outlineLevel="0" collapsed="false">
      <c r="A41" s="7" t="s">
        <v>137</v>
      </c>
      <c r="B41" s="0" t="n">
        <v>100</v>
      </c>
      <c r="C41" s="1" t="n">
        <v>2.15</v>
      </c>
      <c r="D41" s="2" t="n">
        <f aca="false">C41*1.3</f>
        <v>2.795</v>
      </c>
    </row>
    <row r="42" customFormat="false" ht="12.75" hidden="false" customHeight="false" outlineLevel="0" collapsed="false">
      <c r="A42" s="7" t="s">
        <v>138</v>
      </c>
      <c r="B42" s="0" t="n">
        <v>100</v>
      </c>
      <c r="C42" s="1" t="n">
        <v>2.95</v>
      </c>
      <c r="D42" s="2" t="n">
        <f aca="false">C42*1.3</f>
        <v>3.835</v>
      </c>
    </row>
    <row r="43" customFormat="false" ht="12.75" hidden="false" customHeight="false" outlineLevel="0" collapsed="false">
      <c r="A43" s="7" t="s">
        <v>139</v>
      </c>
      <c r="B43" s="0" t="n">
        <v>100</v>
      </c>
      <c r="C43" s="1" t="n">
        <v>2.5</v>
      </c>
      <c r="D43" s="2" t="n">
        <f aca="false">C43*1.3</f>
        <v>3.25</v>
      </c>
    </row>
  </sheetData>
  <conditionalFormatting sqref="G2:H26">
    <cfRule type="cellIs" priority="2" operator="greaterThan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:J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8.41"/>
    <col collapsed="false" customWidth="true" hidden="false" outlineLevel="0" max="3" min="3" style="1" width="8.7"/>
    <col collapsed="false" customWidth="true" hidden="false" outlineLevel="0" max="4" min="4" style="2" width="27.99"/>
    <col collapsed="false" customWidth="true" hidden="false" outlineLevel="0" max="5" min="5" style="2" width="7.42"/>
    <col collapsed="false" customWidth="true" hidden="false" outlineLevel="0" max="6" min="6" style="2" width="7.56"/>
    <col collapsed="false" customWidth="true" hidden="false" outlineLevel="0" max="7" min="7" style="2" width="14.14"/>
    <col collapsed="false" customWidth="true" hidden="false" outlineLevel="0" max="8" min="8" style="2" width="14.28"/>
  </cols>
  <sheetData>
    <row r="1" s="3" customFormat="true" ht="12.75" hidden="false" customHeight="false" outlineLevel="0" collapsed="false">
      <c r="A1" s="3" t="s">
        <v>0</v>
      </c>
      <c r="B1" s="3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</row>
    <row r="2" customFormat="false" ht="12.75" hidden="false" customHeight="false" outlineLevel="0" collapsed="false">
      <c r="A2" s="0" t="s">
        <v>140</v>
      </c>
      <c r="B2" s="0" t="n">
        <v>100</v>
      </c>
      <c r="C2" s="1" t="n">
        <v>3.15</v>
      </c>
      <c r="D2" s="2" t="n">
        <f aca="false">C2*1.3</f>
        <v>4.095</v>
      </c>
      <c r="E2" s="2" t="n">
        <v>6.3</v>
      </c>
      <c r="F2" s="2" t="n">
        <v>6.9</v>
      </c>
      <c r="G2" s="2" t="n">
        <f aca="false">$D2-E2</f>
        <v>-2.205</v>
      </c>
      <c r="H2" s="2" t="n">
        <f aca="false">$D2-F2</f>
        <v>-2.805</v>
      </c>
    </row>
    <row r="3" customFormat="false" ht="12.75" hidden="false" customHeight="false" outlineLevel="0" collapsed="false">
      <c r="A3" s="0" t="s">
        <v>141</v>
      </c>
      <c r="B3" s="0" t="n">
        <v>100</v>
      </c>
      <c r="C3" s="1" t="n">
        <v>2.95</v>
      </c>
      <c r="D3" s="2" t="n">
        <f aca="false">C3*1.3</f>
        <v>3.835</v>
      </c>
      <c r="E3" s="2" t="n">
        <v>6.3</v>
      </c>
      <c r="F3" s="2" t="n">
        <v>6.9</v>
      </c>
      <c r="G3" s="2" t="n">
        <f aca="false">$D3-E3</f>
        <v>-2.465</v>
      </c>
      <c r="H3" s="2" t="n">
        <f aca="false">$D3-F3</f>
        <v>-3.065</v>
      </c>
    </row>
    <row r="4" customFormat="false" ht="12.75" hidden="false" customHeight="false" outlineLevel="0" collapsed="false">
      <c r="A4" s="0" t="s">
        <v>142</v>
      </c>
      <c r="B4" s="0" t="n">
        <v>100</v>
      </c>
      <c r="C4" s="1" t="n">
        <v>2.65</v>
      </c>
      <c r="D4" s="2" t="n">
        <f aca="false">C4*1.3</f>
        <v>3.445</v>
      </c>
      <c r="E4" s="2" t="n">
        <v>5.75</v>
      </c>
      <c r="F4" s="2" t="n">
        <v>6.4</v>
      </c>
      <c r="G4" s="2" t="n">
        <f aca="false">$D4-E4</f>
        <v>-2.305</v>
      </c>
      <c r="H4" s="2" t="n">
        <f aca="false">$D4-F4</f>
        <v>-2.955</v>
      </c>
      <c r="J4" s="6" t="s">
        <v>12</v>
      </c>
    </row>
    <row r="5" customFormat="false" ht="12.75" hidden="false" customHeight="false" outlineLevel="0" collapsed="false">
      <c r="A5" s="0" t="s">
        <v>143</v>
      </c>
      <c r="B5" s="0" t="n">
        <v>100</v>
      </c>
      <c r="C5" s="1" t="n">
        <v>3.95</v>
      </c>
      <c r="D5" s="2" t="n">
        <f aca="false">C5*1.3</f>
        <v>5.135</v>
      </c>
      <c r="E5" s="2" t="n">
        <v>6.3</v>
      </c>
      <c r="F5" s="2" t="n">
        <v>6.9</v>
      </c>
      <c r="G5" s="2" t="n">
        <f aca="false">$D5-E5</f>
        <v>-1.165</v>
      </c>
      <c r="H5" s="2" t="n">
        <f aca="false">$D5-F5</f>
        <v>-1.765</v>
      </c>
      <c r="J5" s="7" t="s">
        <v>14</v>
      </c>
    </row>
    <row r="6" customFormat="false" ht="12.75" hidden="false" customHeight="false" outlineLevel="0" collapsed="false">
      <c r="A6" s="0" t="s">
        <v>144</v>
      </c>
      <c r="B6" s="0" t="n">
        <v>100</v>
      </c>
      <c r="C6" s="1" t="n">
        <v>2.35</v>
      </c>
      <c r="D6" s="2" t="n">
        <f aca="false">C6*1.3</f>
        <v>3.055</v>
      </c>
      <c r="E6" s="2" t="n">
        <v>5.25</v>
      </c>
      <c r="F6" s="2" t="n">
        <v>5.9</v>
      </c>
      <c r="G6" s="2" t="n">
        <f aca="false">$D6-E6</f>
        <v>-2.195</v>
      </c>
      <c r="H6" s="2" t="n">
        <f aca="false">$D6-F6</f>
        <v>-2.845</v>
      </c>
    </row>
    <row r="7" customFormat="false" ht="12.75" hidden="false" customHeight="false" outlineLevel="0" collapsed="false">
      <c r="A7" s="0" t="s">
        <v>145</v>
      </c>
      <c r="B7" s="0" t="n">
        <v>100</v>
      </c>
      <c r="C7" s="1" t="n">
        <v>2.15</v>
      </c>
      <c r="D7" s="2" t="n">
        <f aca="false">C7*1.3</f>
        <v>2.795</v>
      </c>
      <c r="E7" s="2" t="n">
        <v>4.95</v>
      </c>
      <c r="F7" s="2" t="n">
        <v>4.9</v>
      </c>
      <c r="G7" s="2" t="n">
        <f aca="false">$D7-E7</f>
        <v>-2.155</v>
      </c>
      <c r="H7" s="2" t="n">
        <f aca="false">$D7-F7</f>
        <v>-2.105</v>
      </c>
    </row>
  </sheetData>
  <conditionalFormatting sqref="G2:H7">
    <cfRule type="cellIs" priority="2" operator="greaterThan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1" topLeftCell="I22" activePane="bottomRight" state="frozen"/>
      <selection pane="topLeft" activeCell="A1" activeCellId="0" sqref="A1"/>
      <selection pane="topRight" activeCell="I1" activeCellId="0" sqref="I1"/>
      <selection pane="bottomLeft" activeCell="A22" activeCellId="0" sqref="A22"/>
      <selection pane="bottomRight" activeCell="K24" activeCellId="0" sqref="K24:K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8.41"/>
    <col collapsed="false" customWidth="true" hidden="false" outlineLevel="0" max="3" min="3" style="1" width="8.7"/>
    <col collapsed="false" customWidth="true" hidden="false" outlineLevel="0" max="4" min="4" style="2" width="13.99"/>
    <col collapsed="false" customWidth="true" hidden="false" outlineLevel="0" max="5" min="5" style="2" width="7.42"/>
    <col collapsed="false" customWidth="true" hidden="false" outlineLevel="0" max="6" min="6" style="2" width="7.56"/>
    <col collapsed="false" customWidth="true" hidden="false" outlineLevel="0" max="7" min="7" style="2" width="14.14"/>
    <col collapsed="false" customWidth="true" hidden="false" outlineLevel="0" max="8" min="8" style="2" width="14.28"/>
  </cols>
  <sheetData>
    <row r="1" s="3" customFormat="true" ht="13.5" hidden="false" customHeight="false" outlineLevel="0" collapsed="false">
      <c r="A1" s="8" t="s">
        <v>0</v>
      </c>
      <c r="B1" s="9" t="s">
        <v>1</v>
      </c>
      <c r="C1" s="10" t="s">
        <v>2</v>
      </c>
      <c r="D1" s="11" t="s">
        <v>3</v>
      </c>
      <c r="E1" s="11" t="s">
        <v>4</v>
      </c>
      <c r="F1" s="11" t="s">
        <v>5</v>
      </c>
      <c r="G1" s="11" t="s">
        <v>6</v>
      </c>
      <c r="H1" s="12" t="s">
        <v>7</v>
      </c>
    </row>
    <row r="2" customFormat="false" ht="12.75" hidden="false" customHeight="false" outlineLevel="0" collapsed="false">
      <c r="A2" s="0" t="s">
        <v>146</v>
      </c>
      <c r="B2" s="0" t="n">
        <v>100</v>
      </c>
      <c r="C2" s="1" t="n">
        <v>3.95</v>
      </c>
      <c r="D2" s="2" t="n">
        <f aca="false">C2*1.3</f>
        <v>5.135</v>
      </c>
      <c r="E2" s="2" t="n">
        <v>7.4</v>
      </c>
      <c r="F2" s="2" t="n">
        <v>7.6</v>
      </c>
      <c r="G2" s="2" t="n">
        <f aca="false">$D2-E2</f>
        <v>-2.265</v>
      </c>
      <c r="H2" s="2" t="n">
        <f aca="false">$D2-F2</f>
        <v>-2.465</v>
      </c>
    </row>
    <row r="3" customFormat="false" ht="12.75" hidden="false" customHeight="false" outlineLevel="0" collapsed="false">
      <c r="B3" s="0" t="n">
        <v>250</v>
      </c>
      <c r="C3" s="1" t="n">
        <v>7.75</v>
      </c>
      <c r="D3" s="2" t="n">
        <f aca="false">C3*1.3</f>
        <v>10.075</v>
      </c>
      <c r="E3" s="2" t="n">
        <v>13.25</v>
      </c>
      <c r="F3" s="2" t="n">
        <v>13.4</v>
      </c>
      <c r="G3" s="2" t="n">
        <f aca="false">$D3-E3</f>
        <v>-3.175</v>
      </c>
      <c r="H3" s="2" t="n">
        <f aca="false">$D3-F3</f>
        <v>-3.325</v>
      </c>
    </row>
    <row r="4" customFormat="false" ht="12.75" hidden="false" customHeight="false" outlineLevel="0" collapsed="false">
      <c r="B4" s="0" t="n">
        <v>500</v>
      </c>
      <c r="C4" s="1" t="n">
        <v>13.5</v>
      </c>
      <c r="D4" s="2" t="n">
        <f aca="false">C4*1.3</f>
        <v>17.55</v>
      </c>
      <c r="E4" s="2" t="n">
        <v>21.25</v>
      </c>
      <c r="F4" s="2" t="n">
        <v>22.4</v>
      </c>
      <c r="G4" s="2" t="n">
        <f aca="false">$D4-E4</f>
        <v>-3.7</v>
      </c>
      <c r="H4" s="2" t="n">
        <f aca="false">$D4-F4</f>
        <v>-4.85</v>
      </c>
    </row>
    <row r="5" customFormat="false" ht="12.75" hidden="false" customHeight="false" outlineLevel="0" collapsed="false">
      <c r="A5" s="0" t="s">
        <v>147</v>
      </c>
      <c r="B5" s="0" t="n">
        <v>100</v>
      </c>
      <c r="D5" s="2" t="n">
        <f aca="false">C5*1.3</f>
        <v>0</v>
      </c>
    </row>
    <row r="6" customFormat="false" ht="12.75" hidden="false" customHeight="false" outlineLevel="0" collapsed="false">
      <c r="B6" s="0" t="n">
        <v>250</v>
      </c>
      <c r="C6" s="1" t="n">
        <v>7.5</v>
      </c>
      <c r="D6" s="2" t="n">
        <f aca="false">C6*1.3</f>
        <v>9.75</v>
      </c>
    </row>
    <row r="7" customFormat="false" ht="12.75" hidden="false" customHeight="false" outlineLevel="0" collapsed="false">
      <c r="B7" s="0" t="n">
        <v>500</v>
      </c>
      <c r="C7" s="1" t="n">
        <v>13.45</v>
      </c>
      <c r="D7" s="2" t="n">
        <f aca="false">C7*1.3</f>
        <v>17.485</v>
      </c>
    </row>
    <row r="8" customFormat="false" ht="12.75" hidden="false" customHeight="false" outlineLevel="0" collapsed="false">
      <c r="A8" s="0" t="s">
        <v>148</v>
      </c>
      <c r="B8" s="0" t="n">
        <v>100</v>
      </c>
      <c r="C8" s="1" t="n">
        <v>2.75</v>
      </c>
      <c r="D8" s="2" t="n">
        <f aca="false">C8*1.3</f>
        <v>3.575</v>
      </c>
      <c r="E8" s="2" t="n">
        <v>6.4</v>
      </c>
      <c r="F8" s="2" t="n">
        <v>6.9</v>
      </c>
      <c r="G8" s="2" t="n">
        <f aca="false">$D8-E8</f>
        <v>-2.825</v>
      </c>
      <c r="H8" s="2" t="n">
        <f aca="false">$D8-F8</f>
        <v>-3.325</v>
      </c>
    </row>
    <row r="9" customFormat="false" ht="12.75" hidden="false" customHeight="false" outlineLevel="0" collapsed="false">
      <c r="B9" s="0" t="n">
        <v>250</v>
      </c>
      <c r="C9" s="1" t="n">
        <v>5.5</v>
      </c>
      <c r="D9" s="2" t="n">
        <f aca="false">C9*1.3</f>
        <v>7.15</v>
      </c>
      <c r="E9" s="2" t="n">
        <v>11.6</v>
      </c>
      <c r="F9" s="2" t="n">
        <v>12.9</v>
      </c>
      <c r="G9" s="2" t="n">
        <f aca="false">$D9-E9</f>
        <v>-4.45</v>
      </c>
      <c r="H9" s="2" t="n">
        <f aca="false">$D9-F9</f>
        <v>-5.75</v>
      </c>
    </row>
    <row r="10" customFormat="false" ht="12.75" hidden="false" customHeight="false" outlineLevel="0" collapsed="false">
      <c r="B10" s="0" t="n">
        <v>500</v>
      </c>
      <c r="C10" s="1" t="n">
        <v>9.5</v>
      </c>
      <c r="D10" s="2" t="n">
        <f aca="false">C10*1.3</f>
        <v>12.35</v>
      </c>
      <c r="E10" s="2" t="n">
        <v>16.9</v>
      </c>
      <c r="F10" s="2" t="n">
        <v>19.9</v>
      </c>
      <c r="G10" s="2" t="n">
        <f aca="false">$D10-E10</f>
        <v>-4.55</v>
      </c>
      <c r="H10" s="2" t="n">
        <f aca="false">$D10-F10</f>
        <v>-7.55</v>
      </c>
    </row>
    <row r="11" customFormat="false" ht="12.75" hidden="false" customHeight="false" outlineLevel="0" collapsed="false">
      <c r="A11" s="0" t="s">
        <v>149</v>
      </c>
      <c r="B11" s="0" t="n">
        <v>100</v>
      </c>
      <c r="C11" s="1" t="n">
        <v>2.95</v>
      </c>
      <c r="D11" s="2" t="n">
        <f aca="false">C11*1.3</f>
        <v>3.835</v>
      </c>
      <c r="E11" s="2" t="n">
        <v>6.9</v>
      </c>
      <c r="F11" s="2" t="n">
        <v>6.9</v>
      </c>
      <c r="G11" s="2" t="n">
        <f aca="false">$D11-E11</f>
        <v>-3.065</v>
      </c>
      <c r="H11" s="2" t="n">
        <f aca="false">$D11-F11</f>
        <v>-3.065</v>
      </c>
    </row>
    <row r="12" customFormat="false" ht="12.75" hidden="false" customHeight="false" outlineLevel="0" collapsed="false">
      <c r="B12" s="0" t="n">
        <v>250</v>
      </c>
      <c r="C12" s="1" t="n">
        <v>5.95</v>
      </c>
      <c r="D12" s="2" t="n">
        <f aca="false">C12*1.3</f>
        <v>7.735</v>
      </c>
      <c r="E12" s="2" t="n">
        <v>12.9</v>
      </c>
      <c r="F12" s="2" t="n">
        <v>12.9</v>
      </c>
      <c r="G12" s="2" t="n">
        <f aca="false">$D12-E12</f>
        <v>-5.165</v>
      </c>
      <c r="H12" s="2" t="n">
        <f aca="false">$D12-F12</f>
        <v>-5.165</v>
      </c>
    </row>
    <row r="13" customFormat="false" ht="12.75" hidden="false" customHeight="false" outlineLevel="0" collapsed="false">
      <c r="B13" s="0" t="n">
        <v>500</v>
      </c>
      <c r="C13" s="1" t="n">
        <v>9.95</v>
      </c>
      <c r="D13" s="2" t="n">
        <f aca="false">C13*1.3</f>
        <v>12.935</v>
      </c>
      <c r="E13" s="2" t="n">
        <v>19.9</v>
      </c>
      <c r="F13" s="2" t="n">
        <v>19.9</v>
      </c>
      <c r="G13" s="2" t="n">
        <f aca="false">$D13-E13</f>
        <v>-6.965</v>
      </c>
      <c r="H13" s="2" t="n">
        <f aca="false">$D13-F13</f>
        <v>-6.965</v>
      </c>
    </row>
    <row r="14" customFormat="false" ht="12.75" hidden="false" customHeight="false" outlineLevel="0" collapsed="false">
      <c r="A14" s="0" t="s">
        <v>150</v>
      </c>
      <c r="B14" s="0" t="n">
        <v>100</v>
      </c>
      <c r="C14" s="1" t="n">
        <v>4.1</v>
      </c>
      <c r="D14" s="2" t="n">
        <f aca="false">C14*1.3</f>
        <v>5.33</v>
      </c>
      <c r="E14" s="2" t="n">
        <v>7.4</v>
      </c>
      <c r="F14" s="2" t="n">
        <v>7.4</v>
      </c>
      <c r="G14" s="2" t="n">
        <f aca="false">$D14-E14</f>
        <v>-2.07</v>
      </c>
      <c r="H14" s="2" t="n">
        <f aca="false">$D14-F14</f>
        <v>-2.07</v>
      </c>
    </row>
    <row r="15" customFormat="false" ht="12.75" hidden="false" customHeight="false" outlineLevel="0" collapsed="false">
      <c r="B15" s="0" t="n">
        <v>250</v>
      </c>
      <c r="C15" s="1" t="n">
        <v>8.25</v>
      </c>
      <c r="D15" s="2" t="n">
        <f aca="false">C15*1.3</f>
        <v>10.725</v>
      </c>
      <c r="E15" s="2" t="n">
        <v>12.75</v>
      </c>
      <c r="F15" s="2" t="n">
        <v>13.4</v>
      </c>
      <c r="G15" s="2" t="n">
        <f aca="false">$D15-E15</f>
        <v>-2.025</v>
      </c>
      <c r="H15" s="2" t="n">
        <f aca="false">$D15-F15</f>
        <v>-2.675</v>
      </c>
    </row>
    <row r="16" customFormat="false" ht="12.75" hidden="false" customHeight="false" outlineLevel="0" collapsed="false">
      <c r="B16" s="0" t="n">
        <v>500</v>
      </c>
      <c r="C16" s="1" t="n">
        <v>14.25</v>
      </c>
      <c r="D16" s="2" t="n">
        <f aca="false">C16*1.3</f>
        <v>18.525</v>
      </c>
      <c r="E16" s="2" t="n">
        <v>21.25</v>
      </c>
      <c r="F16" s="2" t="n">
        <v>22.4</v>
      </c>
      <c r="G16" s="2" t="n">
        <f aca="false">$D16-E16</f>
        <v>-2.725</v>
      </c>
      <c r="H16" s="2" t="n">
        <f aca="false">$D16-F16</f>
        <v>-3.875</v>
      </c>
    </row>
    <row r="17" customFormat="false" ht="12.75" hidden="false" customHeight="false" outlineLevel="0" collapsed="false">
      <c r="A17" s="0" t="s">
        <v>151</v>
      </c>
      <c r="B17" s="0" t="n">
        <v>100</v>
      </c>
      <c r="C17" s="1" t="n">
        <v>3.75</v>
      </c>
      <c r="D17" s="2" t="n">
        <f aca="false">C17*1.3</f>
        <v>4.875</v>
      </c>
      <c r="E17" s="2" t="n">
        <v>6.9</v>
      </c>
      <c r="F17" s="2" t="n">
        <v>6.9</v>
      </c>
      <c r="G17" s="2" t="n">
        <f aca="false">$D17-E17</f>
        <v>-2.025</v>
      </c>
      <c r="H17" s="2" t="n">
        <f aca="false">$D17-F17</f>
        <v>-2.025</v>
      </c>
    </row>
    <row r="18" customFormat="false" ht="12.75" hidden="false" customHeight="false" outlineLevel="0" collapsed="false">
      <c r="B18" s="0" t="n">
        <v>250</v>
      </c>
      <c r="C18" s="1" t="n">
        <v>7.5</v>
      </c>
      <c r="D18" s="2" t="n">
        <f aca="false">C18*1.3</f>
        <v>9.75</v>
      </c>
      <c r="E18" s="2" t="n">
        <v>11.6</v>
      </c>
      <c r="F18" s="2" t="n">
        <v>13.4</v>
      </c>
      <c r="G18" s="2" t="n">
        <f aca="false">$D18-E18</f>
        <v>-1.85</v>
      </c>
      <c r="H18" s="2" t="n">
        <f aca="false">$D18-F18</f>
        <v>-3.65</v>
      </c>
    </row>
    <row r="19" customFormat="false" ht="12.75" hidden="false" customHeight="false" outlineLevel="0" collapsed="false">
      <c r="B19" s="0" t="n">
        <v>500</v>
      </c>
      <c r="C19" s="1" t="n">
        <v>13.45</v>
      </c>
      <c r="D19" s="2" t="n">
        <f aca="false">C19*1.3</f>
        <v>17.485</v>
      </c>
      <c r="E19" s="2" t="n">
        <v>16.9</v>
      </c>
      <c r="F19" s="2" t="n">
        <v>20.9</v>
      </c>
      <c r="G19" s="2" t="n">
        <f aca="false">$D19-E19</f>
        <v>0.585000000000001</v>
      </c>
      <c r="H19" s="2" t="n">
        <f aca="false">$D19-F19</f>
        <v>-3.415</v>
      </c>
    </row>
    <row r="20" customFormat="false" ht="12.75" hidden="false" customHeight="false" outlineLevel="0" collapsed="false">
      <c r="A20" s="0" t="s">
        <v>152</v>
      </c>
      <c r="B20" s="0" t="n">
        <v>100</v>
      </c>
      <c r="C20" s="1" t="n">
        <v>3.45</v>
      </c>
      <c r="D20" s="2" t="n">
        <f aca="false">C20*1.3</f>
        <v>4.485</v>
      </c>
      <c r="E20" s="2" t="n">
        <v>6.4</v>
      </c>
      <c r="F20" s="2" t="n">
        <v>6.9</v>
      </c>
      <c r="G20" s="2" t="n">
        <f aca="false">$D20-E20</f>
        <v>-1.915</v>
      </c>
      <c r="H20" s="2" t="n">
        <f aca="false">$D20-F20</f>
        <v>-2.415</v>
      </c>
    </row>
    <row r="21" customFormat="false" ht="12.75" hidden="false" customHeight="false" outlineLevel="0" collapsed="false">
      <c r="B21" s="0" t="n">
        <v>250</v>
      </c>
      <c r="C21" s="1" t="n">
        <v>6.95</v>
      </c>
      <c r="D21" s="2" t="n">
        <f aca="false">C21*1.3</f>
        <v>9.035</v>
      </c>
      <c r="E21" s="2" t="n">
        <v>10.6</v>
      </c>
      <c r="F21" s="2" t="n">
        <v>12.9</v>
      </c>
      <c r="G21" s="2" t="n">
        <f aca="false">$D21-E21</f>
        <v>-1.565</v>
      </c>
      <c r="H21" s="2" t="n">
        <f aca="false">$D21-F21</f>
        <v>-3.865</v>
      </c>
    </row>
    <row r="22" customFormat="false" ht="12.75" hidden="false" customHeight="false" outlineLevel="0" collapsed="false">
      <c r="B22" s="0" t="n">
        <v>500</v>
      </c>
      <c r="C22" s="1" t="n">
        <v>10.95</v>
      </c>
      <c r="D22" s="2" t="n">
        <f aca="false">C22*1.3</f>
        <v>14.235</v>
      </c>
      <c r="E22" s="2" t="n">
        <v>16.9</v>
      </c>
      <c r="F22" s="2" t="n">
        <v>19.9</v>
      </c>
      <c r="G22" s="2" t="n">
        <f aca="false">$D22-E22</f>
        <v>-2.665</v>
      </c>
      <c r="H22" s="2" t="n">
        <f aca="false">$D22-F22</f>
        <v>-5.665</v>
      </c>
    </row>
    <row r="23" customFormat="false" ht="12.75" hidden="false" customHeight="false" outlineLevel="0" collapsed="false">
      <c r="A23" s="0" t="s">
        <v>153</v>
      </c>
      <c r="B23" s="0" t="n">
        <v>100</v>
      </c>
      <c r="C23" s="1" t="n">
        <v>2.95</v>
      </c>
      <c r="D23" s="2" t="n">
        <f aca="false">C23*1.3</f>
        <v>3.835</v>
      </c>
      <c r="E23" s="2" t="n">
        <v>6.9</v>
      </c>
      <c r="F23" s="2" t="n">
        <v>6.9</v>
      </c>
      <c r="G23" s="2" t="n">
        <f aca="false">$D23-E23</f>
        <v>-3.065</v>
      </c>
      <c r="H23" s="2" t="n">
        <f aca="false">$D23-F23</f>
        <v>-3.065</v>
      </c>
    </row>
    <row r="24" customFormat="false" ht="12.75" hidden="false" customHeight="false" outlineLevel="0" collapsed="false">
      <c r="B24" s="0" t="n">
        <v>250</v>
      </c>
      <c r="C24" s="1" t="n">
        <v>5.95</v>
      </c>
      <c r="D24" s="2" t="n">
        <f aca="false">C24*1.3</f>
        <v>7.735</v>
      </c>
      <c r="E24" s="2" t="n">
        <v>12.9</v>
      </c>
      <c r="F24" s="2" t="n">
        <v>12.9</v>
      </c>
      <c r="G24" s="2" t="n">
        <f aca="false">$D24-E24</f>
        <v>-5.165</v>
      </c>
      <c r="H24" s="2" t="n">
        <f aca="false">$D24-F24</f>
        <v>-5.165</v>
      </c>
      <c r="K24" s="6" t="s">
        <v>12</v>
      </c>
    </row>
    <row r="25" customFormat="false" ht="12.75" hidden="false" customHeight="false" outlineLevel="0" collapsed="false">
      <c r="B25" s="0" t="n">
        <v>500</v>
      </c>
      <c r="C25" s="1" t="n">
        <v>9.95</v>
      </c>
      <c r="D25" s="2" t="n">
        <f aca="false">C25*1.3</f>
        <v>12.935</v>
      </c>
      <c r="E25" s="2" t="n">
        <v>19.9</v>
      </c>
      <c r="F25" s="2" t="n">
        <v>19.9</v>
      </c>
      <c r="G25" s="2" t="n">
        <f aca="false">$D25-E25</f>
        <v>-6.965</v>
      </c>
      <c r="H25" s="2" t="n">
        <f aca="false">$D25-F25</f>
        <v>-6.965</v>
      </c>
      <c r="K25" s="7" t="s">
        <v>14</v>
      </c>
    </row>
    <row r="26" customFormat="false" ht="12.75" hidden="false" customHeight="false" outlineLevel="0" collapsed="false">
      <c r="A26" s="6" t="s">
        <v>154</v>
      </c>
      <c r="B26" s="0" t="n">
        <v>100</v>
      </c>
      <c r="C26" s="1" t="n">
        <v>2.95</v>
      </c>
      <c r="D26" s="2" t="n">
        <f aca="false">C26*1.3</f>
        <v>3.835</v>
      </c>
    </row>
    <row r="27" customFormat="false" ht="12.75" hidden="false" customHeight="false" outlineLevel="0" collapsed="false">
      <c r="A27" s="6"/>
      <c r="B27" s="0" t="n">
        <v>250</v>
      </c>
      <c r="C27" s="1" t="n">
        <v>5.95</v>
      </c>
      <c r="D27" s="2" t="n">
        <f aca="false">C27*1.3</f>
        <v>7.735</v>
      </c>
    </row>
    <row r="28" customFormat="false" ht="12.75" hidden="false" customHeight="false" outlineLevel="0" collapsed="false">
      <c r="A28" s="6"/>
      <c r="B28" s="0" t="n">
        <v>500</v>
      </c>
      <c r="C28" s="1" t="n">
        <v>9.95</v>
      </c>
      <c r="D28" s="2" t="n">
        <f aca="false">C28*1.3</f>
        <v>12.935</v>
      </c>
    </row>
    <row r="29" customFormat="false" ht="12.75" hidden="false" customHeight="false" outlineLevel="0" collapsed="false">
      <c r="A29" s="7" t="s">
        <v>155</v>
      </c>
      <c r="B29" s="0" t="n">
        <v>500</v>
      </c>
      <c r="C29" s="1" t="n">
        <v>10</v>
      </c>
      <c r="D29" s="2" t="n">
        <f aca="false">C29*1.3</f>
        <v>13</v>
      </c>
    </row>
    <row r="30" customFormat="false" ht="12.75" hidden="false" customHeight="false" outlineLevel="0" collapsed="false">
      <c r="A30" s="7" t="s">
        <v>60</v>
      </c>
      <c r="B30" s="0" t="n">
        <v>500</v>
      </c>
      <c r="C30" s="1" t="n">
        <v>11.5</v>
      </c>
      <c r="D30" s="2" t="n">
        <f aca="false">C30*1.3</f>
        <v>14.95</v>
      </c>
    </row>
    <row r="31" customFormat="false" ht="12.75" hidden="false" customHeight="false" outlineLevel="0" collapsed="false">
      <c r="A31" s="7" t="s">
        <v>156</v>
      </c>
      <c r="B31" s="0" t="n">
        <v>500</v>
      </c>
      <c r="C31" s="1" t="n">
        <v>12</v>
      </c>
      <c r="D31" s="2" t="n">
        <f aca="false">C31*1.3</f>
        <v>15.6</v>
      </c>
    </row>
    <row r="32" customFormat="false" ht="12.75" hidden="false" customHeight="false" outlineLevel="0" collapsed="false">
      <c r="A32" s="7" t="s">
        <v>157</v>
      </c>
      <c r="B32" s="0" t="n">
        <v>500</v>
      </c>
      <c r="C32" s="1" t="n">
        <v>9</v>
      </c>
      <c r="D32" s="2" t="n">
        <f aca="false">C32*1.3</f>
        <v>11.7</v>
      </c>
    </row>
    <row r="33" customFormat="false" ht="12.75" hidden="false" customHeight="false" outlineLevel="0" collapsed="false">
      <c r="A33" s="7" t="s">
        <v>158</v>
      </c>
      <c r="C33" s="1" t="n">
        <v>8.25</v>
      </c>
      <c r="D33" s="2" t="n">
        <f aca="false">C33*1.3</f>
        <v>10.725</v>
      </c>
    </row>
    <row r="34" customFormat="false" ht="12.75" hidden="false" customHeight="false" outlineLevel="0" collapsed="false">
      <c r="A34" s="7" t="s">
        <v>159</v>
      </c>
      <c r="B34" s="0" t="n">
        <v>500</v>
      </c>
      <c r="C34" s="1" t="n">
        <v>8.75</v>
      </c>
      <c r="D34" s="2" t="n">
        <f aca="false">C34*1.3</f>
        <v>11.375</v>
      </c>
    </row>
    <row r="35" customFormat="false" ht="12.75" hidden="false" customHeight="false" outlineLevel="0" collapsed="false">
      <c r="A35" s="7" t="s">
        <v>160</v>
      </c>
      <c r="B35" s="0" t="n">
        <v>500</v>
      </c>
      <c r="C35" s="1" t="n">
        <v>8</v>
      </c>
      <c r="D35" s="2" t="n">
        <f aca="false">C35*1.3</f>
        <v>10.4</v>
      </c>
    </row>
    <row r="36" customFormat="false" ht="12.75" hidden="false" customHeight="false" outlineLevel="0" collapsed="false">
      <c r="A36" s="7" t="s">
        <v>161</v>
      </c>
      <c r="B36" s="0" t="n">
        <v>500</v>
      </c>
      <c r="C36" s="1" t="n">
        <v>10</v>
      </c>
      <c r="D36" s="2" t="n">
        <f aca="false">C36*1.3</f>
        <v>13</v>
      </c>
    </row>
  </sheetData>
  <conditionalFormatting sqref="G2:H25">
    <cfRule type="cellIs" priority="2" operator="greaterThan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:J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8.41"/>
    <col collapsed="false" customWidth="true" hidden="false" outlineLevel="0" max="3" min="3" style="1" width="8.7"/>
    <col collapsed="false" customWidth="true" hidden="false" outlineLevel="0" max="4" min="4" style="2" width="27.99"/>
    <col collapsed="false" customWidth="true" hidden="false" outlineLevel="0" max="5" min="5" style="2" width="7.42"/>
    <col collapsed="false" customWidth="true" hidden="false" outlineLevel="0" max="6" min="6" style="2" width="7.56"/>
    <col collapsed="false" customWidth="true" hidden="false" outlineLevel="0" max="7" min="7" style="2" width="14.14"/>
    <col collapsed="false" customWidth="true" hidden="false" outlineLevel="0" max="8" min="8" style="2" width="14.28"/>
  </cols>
  <sheetData>
    <row r="1" s="3" customFormat="true" ht="13.5" hidden="false" customHeight="false" outlineLevel="0" collapsed="false">
      <c r="A1" s="8" t="s">
        <v>0</v>
      </c>
      <c r="B1" s="9" t="s">
        <v>1</v>
      </c>
      <c r="C1" s="10" t="s">
        <v>2</v>
      </c>
      <c r="D1" s="11" t="s">
        <v>3</v>
      </c>
      <c r="E1" s="11" t="s">
        <v>4</v>
      </c>
      <c r="F1" s="11" t="s">
        <v>5</v>
      </c>
      <c r="G1" s="11" t="s">
        <v>6</v>
      </c>
      <c r="H1" s="12" t="s">
        <v>7</v>
      </c>
    </row>
    <row r="2" customFormat="false" ht="12.75" hidden="false" customHeight="false" outlineLevel="0" collapsed="false">
      <c r="A2" s="0" t="s">
        <v>147</v>
      </c>
      <c r="B2" s="0" t="n">
        <v>100</v>
      </c>
      <c r="C2" s="1" t="n">
        <v>3.5</v>
      </c>
      <c r="D2" s="2" t="n">
        <f aca="false">C2*1.3</f>
        <v>4.55</v>
      </c>
      <c r="F2" s="2" t="n">
        <v>5.6</v>
      </c>
      <c r="H2" s="2" t="n">
        <f aca="false">$D2-F2</f>
        <v>-1.05</v>
      </c>
    </row>
    <row r="3" customFormat="false" ht="12.75" hidden="false" customHeight="false" outlineLevel="0" collapsed="false">
      <c r="A3" s="0" t="s">
        <v>162</v>
      </c>
      <c r="B3" s="0" t="n">
        <v>100</v>
      </c>
      <c r="C3" s="1" t="n">
        <v>2.2</v>
      </c>
      <c r="D3" s="2" t="n">
        <f aca="false">C3*1.3</f>
        <v>2.86</v>
      </c>
      <c r="E3" s="2" t="n">
        <v>5.45</v>
      </c>
      <c r="F3" s="2" t="n">
        <v>4.9</v>
      </c>
      <c r="G3" s="2" t="n">
        <f aca="false">$D3-E3</f>
        <v>-2.59</v>
      </c>
      <c r="H3" s="2" t="n">
        <f aca="false">$D3-F3</f>
        <v>-2.04</v>
      </c>
    </row>
    <row r="4" customFormat="false" ht="12.75" hidden="false" customHeight="false" outlineLevel="0" collapsed="false">
      <c r="A4" s="0" t="s">
        <v>163</v>
      </c>
      <c r="B4" s="0" t="n">
        <v>100</v>
      </c>
      <c r="C4" s="1" t="n">
        <v>2.2</v>
      </c>
      <c r="D4" s="2" t="n">
        <f aca="false">C4*1.3</f>
        <v>2.86</v>
      </c>
      <c r="E4" s="2" t="n">
        <v>5.25</v>
      </c>
      <c r="F4" s="2" t="n">
        <v>5.4</v>
      </c>
      <c r="G4" s="2" t="n">
        <f aca="false">$D4-E4</f>
        <v>-2.39</v>
      </c>
      <c r="H4" s="2" t="n">
        <f aca="false">$D4-F4</f>
        <v>-2.54</v>
      </c>
      <c r="J4" s="6" t="s">
        <v>12</v>
      </c>
    </row>
    <row r="5" customFormat="false" ht="12.75" hidden="false" customHeight="false" outlineLevel="0" collapsed="false">
      <c r="A5" s="0" t="s">
        <v>164</v>
      </c>
      <c r="B5" s="0" t="n">
        <v>100</v>
      </c>
      <c r="C5" s="1" t="n">
        <v>2.65</v>
      </c>
      <c r="D5" s="2" t="n">
        <f aca="false">C5*1.3</f>
        <v>3.445</v>
      </c>
      <c r="E5" s="2" t="n">
        <v>5.8</v>
      </c>
      <c r="F5" s="2" t="n">
        <v>6.4</v>
      </c>
      <c r="G5" s="2" t="n">
        <f aca="false">$D5-E5</f>
        <v>-2.355</v>
      </c>
      <c r="H5" s="2" t="n">
        <f aca="false">$D5-F5</f>
        <v>-2.955</v>
      </c>
      <c r="J5" s="7" t="s">
        <v>14</v>
      </c>
    </row>
    <row r="6" customFormat="false" ht="12.75" hidden="false" customHeight="false" outlineLevel="0" collapsed="false">
      <c r="A6" s="0" t="s">
        <v>165</v>
      </c>
      <c r="B6" s="0" t="n">
        <v>100</v>
      </c>
      <c r="C6" s="1" t="n">
        <v>2.3</v>
      </c>
      <c r="D6" s="2" t="n">
        <f aca="false">C6*1.3</f>
        <v>2.99</v>
      </c>
      <c r="E6" s="2" t="n">
        <v>5.45</v>
      </c>
      <c r="F6" s="2" t="n">
        <v>5.4</v>
      </c>
      <c r="G6" s="2" t="n">
        <f aca="false">$D6-E6</f>
        <v>-2.46</v>
      </c>
      <c r="H6" s="2" t="n">
        <f aca="false">$D6-F6</f>
        <v>-2.41</v>
      </c>
    </row>
    <row r="7" customFormat="false" ht="12.75" hidden="false" customHeight="false" outlineLevel="0" collapsed="false">
      <c r="A7" s="6" t="s">
        <v>166</v>
      </c>
      <c r="B7" s="0" t="n">
        <v>100</v>
      </c>
      <c r="C7" s="1" t="n">
        <v>2.75</v>
      </c>
      <c r="D7" s="2" t="n">
        <f aca="false">C7*1.3</f>
        <v>3.575</v>
      </c>
    </row>
    <row r="8" customFormat="false" ht="12.75" hidden="false" customHeight="false" outlineLevel="0" collapsed="false">
      <c r="A8" s="6" t="s">
        <v>167</v>
      </c>
      <c r="B8" s="0" t="n">
        <v>100</v>
      </c>
      <c r="C8" s="1" t="n">
        <v>2.95</v>
      </c>
      <c r="D8" s="2" t="n">
        <f aca="false">C8*1.3</f>
        <v>3.8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:J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8.41"/>
    <col collapsed="false" customWidth="true" hidden="false" outlineLevel="0" max="3" min="3" style="1" width="8.7"/>
    <col collapsed="false" customWidth="true" hidden="false" outlineLevel="0" max="4" min="4" style="2" width="18.85"/>
    <col collapsed="false" customWidth="true" hidden="false" outlineLevel="0" max="5" min="5" style="2" width="7.42"/>
    <col collapsed="false" customWidth="true" hidden="false" outlineLevel="0" max="6" min="6" style="2" width="7.56"/>
    <col collapsed="false" customWidth="true" hidden="false" outlineLevel="0" max="7" min="7" style="2" width="14.14"/>
    <col collapsed="false" customWidth="true" hidden="false" outlineLevel="0" max="8" min="8" style="2" width="14.28"/>
  </cols>
  <sheetData>
    <row r="1" s="3" customFormat="true" ht="13.5" hidden="false" customHeight="false" outlineLevel="0" collapsed="false">
      <c r="A1" s="8" t="s">
        <v>0</v>
      </c>
      <c r="B1" s="9" t="s">
        <v>1</v>
      </c>
      <c r="C1" s="10" t="s">
        <v>2</v>
      </c>
      <c r="D1" s="11" t="s">
        <v>3</v>
      </c>
      <c r="E1" s="11" t="s">
        <v>4</v>
      </c>
      <c r="F1" s="11" t="s">
        <v>5</v>
      </c>
      <c r="G1" s="11" t="s">
        <v>6</v>
      </c>
      <c r="H1" s="12" t="s">
        <v>7</v>
      </c>
    </row>
    <row r="2" customFormat="false" ht="12.75" hidden="false" customHeight="false" outlineLevel="0" collapsed="false">
      <c r="A2" s="0" t="s">
        <v>168</v>
      </c>
      <c r="B2" s="0" t="n">
        <v>250</v>
      </c>
      <c r="C2" s="1" t="n">
        <v>6.95</v>
      </c>
      <c r="D2" s="2" t="n">
        <f aca="false">C2*1.3</f>
        <v>9.035</v>
      </c>
      <c r="E2" s="2" t="n">
        <v>11.95</v>
      </c>
      <c r="F2" s="2" t="n">
        <v>12.4</v>
      </c>
      <c r="G2" s="2" t="n">
        <f aca="false">$D2-E2</f>
        <v>-2.915</v>
      </c>
      <c r="H2" s="2" t="n">
        <f aca="false">$D2-F2</f>
        <v>-3.365</v>
      </c>
    </row>
    <row r="3" customFormat="false" ht="12.75" hidden="false" customHeight="false" outlineLevel="0" collapsed="false">
      <c r="A3" s="0" t="s">
        <v>169</v>
      </c>
      <c r="B3" s="0" t="n">
        <v>250</v>
      </c>
      <c r="C3" s="1" t="n">
        <v>8.25</v>
      </c>
      <c r="D3" s="2" t="n">
        <f aca="false">C3*1.3</f>
        <v>10.725</v>
      </c>
      <c r="E3" s="2" t="n">
        <v>14.95</v>
      </c>
      <c r="F3" s="2" t="n">
        <v>13.9</v>
      </c>
      <c r="G3" s="2" t="n">
        <f aca="false">$D3-E3</f>
        <v>-4.225</v>
      </c>
      <c r="H3" s="2" t="n">
        <f aca="false">$D3-F3</f>
        <v>-3.175</v>
      </c>
    </row>
    <row r="4" customFormat="false" ht="12.75" hidden="false" customHeight="false" outlineLevel="0" collapsed="false">
      <c r="J4" s="6" t="s">
        <v>12</v>
      </c>
    </row>
    <row r="5" customFormat="false" ht="12.75" hidden="false" customHeight="false" outlineLevel="0" collapsed="false">
      <c r="J5" s="7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:J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41"/>
    <col collapsed="false" customWidth="true" hidden="false" outlineLevel="0" max="3" min="3" style="0" width="8.7"/>
    <col collapsed="false" customWidth="true" hidden="false" outlineLevel="0" max="4" min="4" style="0" width="27.99"/>
    <col collapsed="false" customWidth="true" hidden="false" outlineLevel="0" max="5" min="5" style="0" width="7.42"/>
    <col collapsed="false" customWidth="true" hidden="false" outlineLevel="0" max="6" min="6" style="0" width="7.56"/>
    <col collapsed="false" customWidth="true" hidden="false" outlineLevel="0" max="7" min="7" style="0" width="14.14"/>
    <col collapsed="false" customWidth="true" hidden="false" outlineLevel="0" max="8" min="8" style="0" width="14.28"/>
  </cols>
  <sheetData>
    <row r="1" s="3" customFormat="true" ht="13.5" hidden="false" customHeight="false" outlineLevel="0" collapsed="false">
      <c r="A1" s="8" t="s">
        <v>0</v>
      </c>
      <c r="B1" s="9" t="s">
        <v>1</v>
      </c>
      <c r="C1" s="10" t="s">
        <v>2</v>
      </c>
      <c r="D1" s="11" t="s">
        <v>3</v>
      </c>
      <c r="E1" s="11" t="s">
        <v>4</v>
      </c>
      <c r="F1" s="11" t="s">
        <v>5</v>
      </c>
      <c r="G1" s="11" t="s">
        <v>6</v>
      </c>
      <c r="H1" s="12" t="s">
        <v>7</v>
      </c>
    </row>
    <row r="2" customFormat="false" ht="12.75" hidden="false" customHeight="false" outlineLevel="0" collapsed="false">
      <c r="A2" s="0" t="s">
        <v>170</v>
      </c>
      <c r="C2" s="1" t="n">
        <v>1.95</v>
      </c>
      <c r="D2" s="2" t="n">
        <f aca="false">C2*1.3</f>
        <v>2.535</v>
      </c>
      <c r="E2" s="2" t="n">
        <v>2.9</v>
      </c>
      <c r="F2" s="2" t="n">
        <v>2.9</v>
      </c>
      <c r="G2" s="2" t="n">
        <f aca="false">$D2-E2</f>
        <v>-0.365</v>
      </c>
      <c r="H2" s="2" t="n">
        <f aca="false">$D2-F2</f>
        <v>-0.365</v>
      </c>
    </row>
    <row r="3" customFormat="false" ht="12.75" hidden="false" customHeight="false" outlineLevel="0" collapsed="false">
      <c r="A3" s="0" t="s">
        <v>171</v>
      </c>
      <c r="C3" s="1" t="n">
        <v>1.95</v>
      </c>
      <c r="D3" s="2" t="n">
        <f aca="false">C3*1.3</f>
        <v>2.535</v>
      </c>
      <c r="E3" s="2" t="n">
        <v>2.9</v>
      </c>
      <c r="F3" s="2" t="n">
        <v>2.9</v>
      </c>
      <c r="G3" s="2" t="n">
        <f aca="false">$D3-E3</f>
        <v>-0.365</v>
      </c>
      <c r="H3" s="2" t="n">
        <f aca="false">$D3-F3</f>
        <v>-0.365</v>
      </c>
    </row>
    <row r="4" customFormat="false" ht="12.75" hidden="false" customHeight="false" outlineLevel="0" collapsed="false">
      <c r="A4" s="0" t="s">
        <v>172</v>
      </c>
      <c r="C4" s="1" t="n">
        <v>1.95</v>
      </c>
      <c r="D4" s="13" t="n">
        <f aca="false">C4*1.3</f>
        <v>2.535</v>
      </c>
      <c r="E4" s="2" t="n">
        <v>2.9</v>
      </c>
      <c r="F4" s="2" t="n">
        <v>2.9</v>
      </c>
      <c r="G4" s="13" t="n">
        <f aca="false">$D4-E4</f>
        <v>-0.365</v>
      </c>
      <c r="H4" s="13" t="n">
        <f aca="false">$D4-F4</f>
        <v>-0.365</v>
      </c>
      <c r="J4" s="6" t="s">
        <v>12</v>
      </c>
    </row>
    <row r="5" customFormat="false" ht="12.75" hidden="false" customHeight="false" outlineLevel="0" collapsed="false">
      <c r="A5" s="0" t="s">
        <v>173</v>
      </c>
      <c r="C5" s="1" t="n">
        <v>1.95</v>
      </c>
      <c r="D5" s="2" t="n">
        <f aca="false">C5*1.3</f>
        <v>2.535</v>
      </c>
      <c r="E5" s="2" t="n">
        <v>2.9</v>
      </c>
      <c r="F5" s="2" t="n">
        <v>2.9</v>
      </c>
      <c r="G5" s="2" t="n">
        <f aca="false">$D5-E5</f>
        <v>-0.365</v>
      </c>
      <c r="H5" s="2" t="n">
        <f aca="false">$D5-F5</f>
        <v>-0.365</v>
      </c>
      <c r="J5" s="7" t="s">
        <v>14</v>
      </c>
    </row>
    <row r="6" customFormat="false" ht="12.75" hidden="false" customHeight="false" outlineLevel="0" collapsed="false">
      <c r="A6" s="6" t="s">
        <v>174</v>
      </c>
      <c r="C6" s="1" t="n">
        <v>2.25</v>
      </c>
      <c r="D6" s="2" t="n">
        <f aca="false">C6*1.3</f>
        <v>2.9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5T13:25:13Z</dcterms:created>
  <dc:creator>rose</dc:creator>
  <dc:description/>
  <dc:language>en-US</dc:language>
  <cp:lastModifiedBy>rose</cp:lastModifiedBy>
  <dcterms:modified xsi:type="dcterms:W3CDTF">2008-10-15T19:28:51Z</dcterms:modified>
  <cp:revision>0</cp:revision>
  <dc:subject/>
  <dc:title/>
</cp:coreProperties>
</file>